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. sz. mell" sheetId="1" state="visible" r:id="rId2"/>
    <sheet name="3.sz.mell." sheetId="2" state="visible" r:id="rId3"/>
    <sheet name="4.sz.mell." sheetId="3" state="visible" r:id="rId4"/>
    <sheet name="4. részlet" sheetId="4" state="visible" r:id="rId5"/>
    <sheet name="5.sz.mell." sheetId="5" state="visible" r:id="rId6"/>
    <sheet name="5.A.sz.mell." sheetId="6" state="visible" r:id="rId7"/>
    <sheet name="6.sz.mell." sheetId="7" state="visible" r:id="rId8"/>
    <sheet name="6.A sz.mell." sheetId="8" state="visible" r:id="rId9"/>
    <sheet name="6.B sz. mell." sheetId="9" state="visible" r:id="rId10"/>
    <sheet name="7. sz. mell." sheetId="10" state="visible" r:id="rId11"/>
    <sheet name="7.A.sz.mell." sheetId="11" state="visible" r:id="rId12"/>
    <sheet name="7.B.sz.mell." sheetId="12" state="visible" r:id="rId13"/>
    <sheet name="7.C.sz.mell." sheetId="13" state="visible" r:id="rId14"/>
    <sheet name="7.D.sz.mell." sheetId="14" state="visible" r:id="rId15"/>
    <sheet name="8.sz.mell." sheetId="15" state="visible" r:id="rId16"/>
    <sheet name="9. sz. mell." sheetId="16" state="visible" r:id="rId17"/>
    <sheet name="10.sz.mell." sheetId="17" state="visible" r:id="rId18"/>
    <sheet name="10.A. sz.mell." sheetId="18" state="visible" r:id="rId19"/>
    <sheet name="11.sz.mell." sheetId="19" state="visible" r:id="rId20"/>
    <sheet name="12. sz. mell." sheetId="20" state="visible" r:id="rId21"/>
  </sheets>
  <externalReferences>
    <externalReference r:id="rId22"/>
  </externalReferences>
  <definedNames>
    <definedName function="false" hidden="false" localSheetId="17" name="_xlnm.Print_Area" vbProcedure="false">'10.A. sz.mell.'!$A$1:$E$53</definedName>
    <definedName function="false" hidden="false" localSheetId="16" name="_xlnm.Print_Area" vbProcedure="false">'10.sz.mell.'!$A$1:$K$35</definedName>
    <definedName function="false" hidden="false" localSheetId="18" name="_xlnm.Print_Area" vbProcedure="false">'11.sz.mell.'!$A$1:$F$98</definedName>
    <definedName function="false" hidden="false" localSheetId="0" name="_xlnm.Print_Area" vbProcedure="false">'2. sz. mell'!$A$1:$F$38</definedName>
    <definedName function="false" hidden="false" localSheetId="1" name="_xlnm.Print_Area" vbProcedure="false">'3.sz.mell.'!$A$1:$N$21</definedName>
    <definedName function="false" hidden="false" localSheetId="2" name="_xlnm.Print_Area" vbProcedure="false">'4.sz.mell.'!$A$1:$F$169</definedName>
    <definedName function="false" hidden="false" localSheetId="2" name="_xlnm.Print_Titles" vbProcedure="false">'4.sz.mell.'!$1:$2</definedName>
    <definedName function="false" hidden="false" localSheetId="5" name="_xlnm.Print_Area" vbProcedure="false">'5.A.sz.mell.'!$A$1:$D$23</definedName>
    <definedName function="false" hidden="false" localSheetId="4" name="_xlnm.Print_Area" vbProcedure="false">'5.sz.mell.'!$A$1:$F$23</definedName>
    <definedName function="false" hidden="false" localSheetId="8" name="_xlnm.Print_Area" vbProcedure="false">'6.B sz. mell.'!$A$1:$H$18</definedName>
    <definedName function="false" hidden="false" localSheetId="6" name="_xlnm.Print_Area" vbProcedure="false">'6.sz.mell.'!$A$1:$L$20</definedName>
    <definedName function="false" hidden="false" localSheetId="9" name="_xlnm.Print_Area" vbProcedure="false">'7. sz. mell.'!$A$1:$M$76</definedName>
    <definedName function="false" hidden="false" localSheetId="9" name="_xlnm.Print_Titles" vbProcedure="false">'7. sz. mell.'!$1:$2</definedName>
    <definedName function="false" hidden="false" localSheetId="10" name="_xlnm.Print_Area" vbProcedure="false">'7.A.sz.mell.'!$A$1:$H$47</definedName>
    <definedName function="false" hidden="false" localSheetId="12" name="_xlnm.Print_Area" vbProcedure="false">'7.C.sz.mell.'!$A$1:$F$31</definedName>
    <definedName function="false" hidden="false" localSheetId="14" name="_xlnm.Print_Area" vbProcedure="false">'8.sz.mell.'!$A$1:$V$32</definedName>
    <definedName function="false" hidden="false" localSheetId="15" name="_xlnm.Print_Area" vbProcedure="false">'9. sz. mell.'!$A$1:$O$23</definedName>
    <definedName function="false" hidden="false" localSheetId="9" name="OLE_LINK1" vbProcedure="false">'7. sz. mell.'!$B$50</definedName>
    <definedName function="false" hidden="false" localSheetId="9" name="_Toc206921598" vbProcedure="false">'7. sz. mell.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874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Működési célú támogatás értékű bevételek és 
működési célra átvett pénzeszközök</t>
  </si>
  <si>
    <t xml:space="preserve">OEP támogatás </t>
  </si>
  <si>
    <t xml:space="preserve">Működési célú, támogatásértékű bevételek</t>
  </si>
  <si>
    <t xml:space="preserve">3.</t>
  </si>
  <si>
    <t xml:space="preserve">Működési célra átvett pénzeszközök</t>
  </si>
  <si>
    <t xml:space="preserve">V.</t>
  </si>
  <si>
    <t xml:space="preserve">Felhalmozási célú, támogatásértékű bevételek és felhalmozási célra átvett pénzeszközök</t>
  </si>
  <si>
    <t xml:space="preserve">Felhalmozási célú támogatásértékű bevételek</t>
  </si>
  <si>
    <t xml:space="preserve">Felhalmozási célra átvett pénzeszközök</t>
  </si>
  <si>
    <t xml:space="preserve">VI.</t>
  </si>
  <si>
    <t xml:space="preserve">TÁMOGATÁSI KÖLCSÖNÖK VISSZATÉRÜLÉSE</t>
  </si>
  <si>
    <t xml:space="preserve">KÖLTSÉGVETÉSI BEVÉTELEK</t>
  </si>
  <si>
    <t xml:space="preserve">VII.</t>
  </si>
  <si>
    <t xml:space="preserve">VIII.</t>
  </si>
  <si>
    <t xml:space="preserve">BEVÉTELEK ÖSSZESEN</t>
  </si>
  <si>
    <t xml:space="preserve">IX.</t>
  </si>
  <si>
    <t xml:space="preserve">Cigány Kisebbségi Önkormányzat bevétele </t>
  </si>
  <si>
    <t xml:space="preserve">
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Hozam- és kamat-
bevételek</t>
  </si>
  <si>
    <t xml:space="preserve">Vállalkozási 
tev.
bevételei</t>
  </si>
  <si>
    <t xml:space="preserve">Vállalkozás 
Áfa bevétele</t>
  </si>
  <si>
    <t xml:space="preserve">Intézményi
működési 
bevételek</t>
  </si>
  <si>
    <t xml:space="preserve">Támogatás-
értékű működési 
bevételek</t>
  </si>
  <si>
    <t xml:space="preserve">Támogatás-
értékű felhalmozási
 bevételek</t>
  </si>
  <si>
    <t xml:space="preserve">2009. évi pénzmardvány igénybevétele</t>
  </si>
  <si>
    <t xml:space="preserve">Bevételek
összesen</t>
  </si>
  <si>
    <t xml:space="preserve">Dalmady Győző Óvoda, Általános Iskola és Egységes Gyógypedagógiai Módszertani Intézmény</t>
  </si>
  <si>
    <t xml:space="preserve">Kossuth Lajos Általános Iskola</t>
  </si>
  <si>
    <t xml:space="preserve">Petőfi Sándor Általános Iskola és Diákotthon</t>
  </si>
  <si>
    <t xml:space="preserve">4.</t>
  </si>
  <si>
    <t xml:space="preserve">II. Rákóczi Ferenc Általános Iskola</t>
  </si>
  <si>
    <t xml:space="preserve">5.</t>
  </si>
  <si>
    <t xml:space="preserve">Alapfokú  Művészetoktatási Intézmény
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 és gazdasági szervezettel nem rendelkező költségvetési szervek</t>
  </si>
  <si>
    <t xml:space="preserve">7.1</t>
  </si>
  <si>
    <t xml:space="preserve">Bóbita Óvoda</t>
  </si>
  <si>
    <t xml:space="preserve">7.2</t>
  </si>
  <si>
    <t xml:space="preserve">Kalocsa Balázs 
Napközi Otthonos Óvoda</t>
  </si>
  <si>
    <t xml:space="preserve">7.3</t>
  </si>
  <si>
    <t xml:space="preserve">Nagykőrösi Mese-vár Óvoda</t>
  </si>
  <si>
    <t xml:space="preserve">7.4</t>
  </si>
  <si>
    <t xml:space="preserve">Hétszínvirág Óvoda</t>
  </si>
  <si>
    <t xml:space="preserve">7.5</t>
  </si>
  <si>
    <t xml:space="preserve">Intézményellátó Gondnokság</t>
  </si>
  <si>
    <t xml:space="preserve">   ebből: 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Önkormányzat Rehabilitációs
Szakkórháza és Rendelőintézete</t>
  </si>
  <si>
    <t xml:space="preserve">Intézmények összesen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Hatósági jogkörhöz köthető működési bevétel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   - Bírságból származó bevétel</t>
  </si>
  <si>
    <t xml:space="preserve">Okmányiroda</t>
  </si>
  <si>
    <t xml:space="preserve">   - Felügyeleti jellegű tevékenység díjbevétele</t>
  </si>
  <si>
    <t xml:space="preserve">I/2.</t>
  </si>
  <si>
    <t xml:space="preserve">Intézményi működéshez kapcsolódó egyéb bevételek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   - Egyéb bevétel </t>
  </si>
  <si>
    <t xml:space="preserve">   - Szolgáltatások ellenértékének teljesítése    </t>
  </si>
  <si>
    <t xml:space="preserve">I/3.</t>
  </si>
  <si>
    <t xml:space="preserve">Intézmények egyéb sajátos bevételei</t>
  </si>
  <si>
    <t xml:space="preserve">   - Bérleti és lízing díjbevétel</t>
  </si>
  <si>
    <t xml:space="preserve">Haszonbérlet   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  - Kötbér, bánatpénz, egyéb kártérítés</t>
  </si>
  <si>
    <t xml:space="preserve">Tűzvédelem</t>
  </si>
  <si>
    <t xml:space="preserve">I/4.</t>
  </si>
  <si>
    <t xml:space="preserve">Továbbszámlázott szolgáltatások</t>
  </si>
  <si>
    <t xml:space="preserve">I/5.</t>
  </si>
  <si>
    <t xml:space="preserve">Hozam- és kamatbevételek </t>
  </si>
  <si>
    <t xml:space="preserve">I/6.</t>
  </si>
  <si>
    <t xml:space="preserve">ÁFA bevétel </t>
  </si>
  <si>
    <t xml:space="preserve">   - Működéssel kapcsolatos Áfa bevételek                        </t>
  </si>
  <si>
    <t xml:space="preserve">  - Felhalmozással kapcsolatos ÁFA bevételek</t>
  </si>
  <si>
    <t xml:space="preserve">Szennyvíz beruházás</t>
  </si>
  <si>
    <t xml:space="preserve">Telek értékesítés </t>
  </si>
  <si>
    <t xml:space="preserve">ÖNKORMÁNYZATOK SAJÁTOS MŰKÖDÉSI BEVÉTELEI</t>
  </si>
  <si>
    <t xml:space="preserve">II/1.</t>
  </si>
  <si>
    <t xml:space="preserve">Helyi adók</t>
  </si>
  <si>
    <t xml:space="preserve">  - Helyi adóbevételek</t>
  </si>
  <si>
    <t xml:space="preserve">  - Pótlékok, bírságok (adó)</t>
  </si>
  <si>
    <t xml:space="preserve">II/2.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  - Környezetvédelmi bírság</t>
  </si>
  <si>
    <t xml:space="preserve">  - Építésügyi bírság</t>
  </si>
  <si>
    <t xml:space="preserve">II/4.</t>
  </si>
  <si>
    <t xml:space="preserve">II/5.</t>
  </si>
  <si>
    <t xml:space="preserve">II/6.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Pénzügyi befektetések bevételei</t>
  </si>
  <si>
    <t xml:space="preserve">III/4.</t>
  </si>
  <si>
    <t xml:space="preserve">  - Tehergépjármű használati díja</t>
  </si>
  <si>
    <t xml:space="preserve">  - Víziközmű használati díja ( ivóvíz)</t>
  </si>
  <si>
    <t xml:space="preserve">  - Víziközmű használati díja ( szennyvíz)</t>
  </si>
  <si>
    <t xml:space="preserve">IV/1.</t>
  </si>
  <si>
    <t xml:space="preserve">Önkormányzatok normatív állami hozzájárulásai</t>
  </si>
  <si>
    <t xml:space="preserve">  - Normatív állami hozzájárulás lakosságszámhoz kötötten</t>
  </si>
  <si>
    <t xml:space="preserve">Települési önkormányzatok igazgatási feladatai</t>
  </si>
  <si>
    <t xml:space="preserve">Lakott külterülettel kapcsolatos feladatok</t>
  </si>
  <si>
    <t xml:space="preserve">Családsegítés és gyermekjóléti szolgálat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Normatív, kötött felhasználású központi támogatások</t>
  </si>
  <si>
    <t xml:space="preserve">  - Pedagógiai szakszolgálat</t>
  </si>
  <si>
    <t xml:space="preserve">  - Szociális továbbképzés és szakvizsga támogatása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IV/3.</t>
  </si>
  <si>
    <t xml:space="preserve">Központosított előirányzatok</t>
  </si>
  <si>
    <t xml:space="preserve">Lakossági közműfejlesztési támogatás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Esélyegyenlőséget, felzárkóztatást segítő támogatások</t>
  </si>
  <si>
    <t xml:space="preserve">Közoktatási informatikai fejlesztési feladatok támogatása</t>
  </si>
  <si>
    <t xml:space="preserve">Az alapfokú művészetoktatás támogatása</t>
  </si>
  <si>
    <t xml:space="preserve">Bölcsődék és közoktatási intézmények infrastruktturális fejlesztése</t>
  </si>
  <si>
    <t xml:space="preserve">Gyer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IV/4.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Előző évi központi költségvetési kiegészítések, visszatérülések</t>
  </si>
  <si>
    <t xml:space="preserve">V/2.</t>
  </si>
  <si>
    <t xml:space="preserve">Támogató szolgáltatás finanszírozása  TSZ-226/0-2008</t>
  </si>
  <si>
    <t xml:space="preserve">Jelzőrendszeres házi segítségnyújtás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Közfoglalkozás szervező munkabér támogatása</t>
  </si>
  <si>
    <t xml:space="preserve">Gondozási szükséglet vizsgálatához önkormányzati hozzájárulás</t>
  </si>
  <si>
    <t xml:space="preserve">Rendszeres létfenntartási támogatás 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Települési és területi kisebbségi önkormányzatok támogatása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Kulturális szakemberek továbbképzése</t>
  </si>
  <si>
    <t xml:space="preserve">LIFE Nature pályázat támogatása</t>
  </si>
  <si>
    <t xml:space="preserve">KAB-KEF támogatása</t>
  </si>
  <si>
    <t xml:space="preserve">V/3.</t>
  </si>
  <si>
    <t xml:space="preserve">Felhalmozási célú, támogatásértékű bevételek</t>
  </si>
  <si>
    <t xml:space="preserve">  - KMOP-3.3.1/B-2008-0023 csapadékvíz elvezetés II.ütem</t>
  </si>
  <si>
    <t xml:space="preserve">  - KEOP- - 1.2.0. - IF - 2007-005 szennyvízkezelés fejlesztése</t>
  </si>
  <si>
    <t xml:space="preserve">  -KMOP-2007-5.2.1/B Nagykőrös városközpont funkcióbővítő 
   rahabilitációja</t>
  </si>
  <si>
    <t xml:space="preserve">  -KMOP-2.1.1/B-09-2009-0030 Déli elkerülő út fejlesztése</t>
  </si>
  <si>
    <t xml:space="preserve">  -KMOP-2.1.2-09-2009-0021 Nagykőrös belterületi kerékpárút </t>
  </si>
  <si>
    <t xml:space="preserve">  - Nagykőrös-Kecskemét közötti kerékpárút építés</t>
  </si>
  <si>
    <t xml:space="preserve">  - Nagykőrös-Kecskemét közötti kerékpárút építéséhez
    támogatás Kecskemét Megyei Jogú Város Önkormányzatától</t>
  </si>
  <si>
    <t xml:space="preserve">  - KMRFT-HÖF-TEUT/2009 Béke u. felújításának támogatása</t>
  </si>
  <si>
    <t xml:space="preserve">ÁLLAMHÁZTARTÁSON KÍVÜLRŐL KAPOTT
PÉNZESZKÖZÁTVÉTELEK</t>
  </si>
  <si>
    <t xml:space="preserve">VI/1.</t>
  </si>
  <si>
    <t xml:space="preserve">Működési célú pénzeszközátvétel államháztartáson kívülről</t>
  </si>
  <si>
    <t xml:space="preserve">  - Polgárrá fogadás</t>
  </si>
  <si>
    <t xml:space="preserve">  - Tűzoltóság támogatása</t>
  </si>
  <si>
    <t xml:space="preserve">VI/2.</t>
  </si>
  <si>
    <t xml:space="preserve">Felhalmozási célú pénzeszközátvétel államháztartáson kívülről</t>
  </si>
  <si>
    <t xml:space="preserve">  - KEOP- - 1.2.0. - IF - 2007-005 szennyvízkezelés fejlesztéséhez   
    Víziközmű társulattól átvett pénzeszköz</t>
  </si>
  <si>
    <t xml:space="preserve">-   KMOP-2007-5.2.1/B Nagykőrös városközpont funkcióbővítő 
    rehabilitációja beruházáshoz az egyházak által biztosított önrész</t>
  </si>
  <si>
    <t xml:space="preserve">VII/1.</t>
  </si>
  <si>
    <t xml:space="preserve">Felhalmozási célra nyújtott támogatási kölcsön</t>
  </si>
  <si>
    <t xml:space="preserve">  - Dolgozók lakásépítésének és vásárlásának támogatása</t>
  </si>
  <si>
    <t xml:space="preserve">  - Önkormányzati helyi lakásépítés és vásárlás támogatása</t>
  </si>
  <si>
    <t xml:space="preserve">Temetőhegyi beruházásokhoz nyújtott kölcsönök visszatérülése</t>
  </si>
  <si>
    <t xml:space="preserve">FINANSZÍROZÁSI BEVÉTELEK</t>
  </si>
  <si>
    <t xml:space="preserve">VIII/1.</t>
  </si>
  <si>
    <t xml:space="preserve">Fejlesztési célú, hosszú lejáratú hitel</t>
  </si>
  <si>
    <t xml:space="preserve">  - KEOP- - 1.2.0. - IF - 2007-005 szennyvízkezelés fejlesztéséhez</t>
  </si>
  <si>
    <t xml:space="preserve">  - Tanyavillamosítás megvalósításához</t>
  </si>
  <si>
    <t xml:space="preserve">  - KMOP-3.3.1/B-2008-0023 csapadékvíz elvezetés</t>
  </si>
  <si>
    <t xml:space="preserve"> - KMOP-2007-5.2.1/B Nagykőrös városközpont funkcióbővítő 
   rehabilitációja</t>
  </si>
  <si>
    <t xml:space="preserve"> KMOP-2.1.1/B-09-2009-0030 Déli elkerülő út fejlesztése</t>
  </si>
  <si>
    <t xml:space="preserve">PÉNZFORGALOM NÉLKÜLI BEVÉTELEK</t>
  </si>
  <si>
    <t xml:space="preserve"> - Előző évi működési célú előirányzat maradvány, pénzmaradvány</t>
  </si>
  <si>
    <t xml:space="preserve"> - Előző évi felhalmozási célú előirányzat maradvány, pénzmaradvány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  </t>
  </si>
  <si>
    <t xml:space="preserve">Céltartalék oktatási, szociális intézménynek (pedagógiai szakszolgálat, szociális szakvizsga, továbbképzés)</t>
  </si>
  <si>
    <t xml:space="preserve">Céltartalék környezetvédelmi keret felosztására</t>
  </si>
  <si>
    <t xml:space="preserve">10.</t>
  </si>
  <si>
    <t xml:space="preserve">Céltartalék a temetőhegyi beruházásokhoz kapcsolódó hitelek (13338., és 19345. sz. hitelek) visszafizetésére</t>
  </si>
  <si>
    <t xml:space="preserve">11.</t>
  </si>
  <si>
    <t xml:space="preserve">Céltartalék normatív támogatás visszafizetésére</t>
  </si>
  <si>
    <t xml:space="preserve">12.</t>
  </si>
  <si>
    <t xml:space="preserve">Céltartalék Intézményellátó Gondnokság vezetői illetményére</t>
  </si>
  <si>
    <t xml:space="preserve">13.</t>
  </si>
  <si>
    <t xml:space="preserve">Céltartalék helyi hulladékgazdálkodási terv elkészítésére</t>
  </si>
  <si>
    <t xml:space="preserve">14.</t>
  </si>
  <si>
    <t xml:space="preserve">Céltartalék 2009. évról áthúzódó felhalmozási kiadásokra</t>
  </si>
  <si>
    <t xml:space="preserve">15.</t>
  </si>
  <si>
    <t xml:space="preserve">Általános tartalék</t>
  </si>
  <si>
    <t xml:space="preserve">16.</t>
  </si>
  <si>
    <t xml:space="preserve">Hiteltörlesztés</t>
  </si>
  <si>
    <t xml:space="preserve">     tőketörlesztés</t>
  </si>
  <si>
    <t xml:space="preserve">     kamatfizetés</t>
  </si>
  <si>
    <t xml:space="preserve">1-16.</t>
  </si>
  <si>
    <t xml:space="preserve">KIADÁSOK ÖSSZESEN:</t>
  </si>
  <si>
    <t xml:space="preserve">Cigány Kisebbségi Önkormányzat kiadása</t>
  </si>
  <si>
    <t xml:space="preserve">Cím</t>
  </si>
  <si>
    <t xml:space="preserve">Intézmények megnevezése</t>
  </si>
  <si>
    <t xml:space="preserve">2010. január 1.</t>
  </si>
  <si>
    <t xml:space="preserve">2010. március 1.</t>
  </si>
  <si>
    <t xml:space="preserve">Alapellátás magában</t>
  </si>
  <si>
    <t xml:space="preserve">Ügyeleti Társulás</t>
  </si>
  <si>
    <t xml:space="preserve">Dalmady Győző Óvoda, Általános Iskola és Egységes Gyógypededagógiai Módszertani Intézmény</t>
  </si>
  <si>
    <t xml:space="preserve">Kossuth Lajos  Általános Iskola</t>
  </si>
  <si>
    <t xml:space="preserve">Alapfokú Művoktatási Intézmény Weiner Leó Zeneiskola  </t>
  </si>
  <si>
    <t xml:space="preserve">Kalocsa Balázs Napközi Otthonos Óvoda</t>
  </si>
  <si>
    <t xml:space="preserve">Intézményellátó Gondokság</t>
  </si>
  <si>
    <t xml:space="preserve"> ebből: Vállalkozási konyha</t>
  </si>
  <si>
    <t xml:space="preserve">KÖZOKTATÁSI ÉS KÖZMŰVELŐDÉSI INTÉZMÉNYEK ÖSSZESEN</t>
  </si>
  <si>
    <t xml:space="preserve">Nagykőrös Város Önkormányzat Rehabilitációs Szakkórháza és Rendelőintézete</t>
  </si>
  <si>
    <t xml:space="preserve">INTÉZMÉNYEK ÖSSZESEN</t>
  </si>
  <si>
    <t xml:space="preserve">Polgármesteri Hivatal </t>
  </si>
  <si>
    <t xml:space="preserve">ÖNKORMÁNYZAT ÖSSZESEN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9. évi pénz-maradvány átadás</t>
  </si>
  <si>
    <t xml:space="preserve">Ellátottak pénzbeli juttatása</t>
  </si>
  <si>
    <t xml:space="preserve">Működési kiadások</t>
  </si>
  <si>
    <t xml:space="preserve">Felhalmozási kiadások</t>
  </si>
  <si>
    <t xml:space="preserve">Felújítási kiadások</t>
  </si>
  <si>
    <t xml:space="preserve">Kiadás összesen</t>
  </si>
  <si>
    <t xml:space="preserve">Önkormányzati támogatás</t>
  </si>
  <si>
    <t xml:space="preserve">   ebből: Vállalkozási konyha</t>
  </si>
  <si>
    <t xml:space="preserve">Közokt. és közműv. int. Össszesen</t>
  </si>
  <si>
    <t xml:space="preserve">Nagykőrös Város Önkormányzat Rehabilitációs 
Szakkórháza és Rendelőintézete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-</t>
  </si>
  <si>
    <t xml:space="preserve">     ebből: Vállalkozói konyha</t>
  </si>
  <si>
    <t xml:space="preserve">Nagykőrös Város Rehabilitációs 
Szakkórháza és Rendelőintézete</t>
  </si>
  <si>
    <t xml:space="preserve">Intézmények felhalmozási kiadásai összesen</t>
  </si>
  <si>
    <t xml:space="preserve">Felújítási kiadások célonként</t>
  </si>
  <si>
    <t xml:space="preserve">- Bölcsőde  járda felújítás</t>
  </si>
  <si>
    <t xml:space="preserve">Intézmények felújítási kiadásai összesen</t>
  </si>
  <si>
    <t xml:space="preserve">Intézmények működési bevételei</t>
  </si>
  <si>
    <t xml:space="preserve">Intézmények pénzeszköz átvétele</t>
  </si>
  <si>
    <t xml:space="preserve">Önkormányzati  kiegészítés</t>
  </si>
  <si>
    <t xml:space="preserve">2009. évi pénz-maradvány igénybevétele</t>
  </si>
  <si>
    <t xml:space="preserve">Forrás összesen</t>
  </si>
  <si>
    <t xml:space="preserve">POLGÁRMESTERI HIVATAL SZAKFELADATAINAK KIADÁSAI</t>
  </si>
  <si>
    <t xml:space="preserve">Szak-
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Tulajdoni részesedést jelentő befektetések</t>
  </si>
  <si>
    <t xml:space="preserve">Önkormányzati finanszírozás</t>
  </si>
  <si>
    <t xml:space="preserve">Tartalékok</t>
  </si>
  <si>
    <t xml:space="preserve"> KIADÁSOK ÖSSZESEN</t>
  </si>
  <si>
    <t xml:space="preserve">Létszám
fő</t>
  </si>
  <si>
    <t xml:space="preserve">021000</t>
  </si>
  <si>
    <t xml:space="preserve">Erdészeti, egyéb erdőgazdálkodási tevékenység</t>
  </si>
  <si>
    <t xml:space="preserve">360000</t>
  </si>
  <si>
    <t xml:space="preserve">Víztermelés-, kezelés-, ellátás</t>
  </si>
  <si>
    <t xml:space="preserve">370000</t>
  </si>
  <si>
    <t xml:space="preserve">Szennyvíz gyűjtése, tisztítása, elhelyezése</t>
  </si>
  <si>
    <t xml:space="preserve">381101</t>
  </si>
  <si>
    <t xml:space="preserve">Települési hulladék összetevőinek válogatása, elkülönített begyűjtése, szállítása, átrakása</t>
  </si>
  <si>
    <t xml:space="preserve">381103</t>
  </si>
  <si>
    <t xml:space="preserve">Települési hulladék vegyes (ömlesztett) begyűjtése, szállítása, átrakása</t>
  </si>
  <si>
    <t xml:space="preserve">381201</t>
  </si>
  <si>
    <t xml:space="preserve">Egészségügyi és más fertőzésveszélyes hulladék begyűjtése, szállítása, átrakása</t>
  </si>
  <si>
    <t xml:space="preserve">421100</t>
  </si>
  <si>
    <t xml:space="preserve">Út, autópálya építése </t>
  </si>
  <si>
    <t xml:space="preserve">422200</t>
  </si>
  <si>
    <t xml:space="preserve">Elektromos, híradás-technikai célú közmű építése </t>
  </si>
  <si>
    <t xml:space="preserve">522110</t>
  </si>
  <si>
    <t xml:space="preserve">Közutak, hidak, alagutak üzemeltetése, fenntartása</t>
  </si>
  <si>
    <t xml:space="preserve">581400</t>
  </si>
  <si>
    <t xml:space="preserve">Folyóirat, időszaki kiadvány kiadása </t>
  </si>
  <si>
    <t xml:space="preserve">682001</t>
  </si>
  <si>
    <t xml:space="preserve">Lakóingatlan bérbeadása, üzemeltetése</t>
  </si>
  <si>
    <t xml:space="preserve">682002</t>
  </si>
  <si>
    <t xml:space="preserve">Nem lakóingatlan bérbeadása, üzemeltetése</t>
  </si>
  <si>
    <t xml:space="preserve">812900</t>
  </si>
  <si>
    <t xml:space="preserve">Egyéb takarítás</t>
  </si>
  <si>
    <t xml:space="preserve">813000</t>
  </si>
  <si>
    <t xml:space="preserve">Zöldterület-kezelés</t>
  </si>
  <si>
    <t xml:space="preserve">841112</t>
  </si>
  <si>
    <t xml:space="preserve">Önkormányzati jogalkotás</t>
  </si>
  <si>
    <t xml:space="preserve">841114</t>
  </si>
  <si>
    <t xml:space="preserve">Országgyűlési képviselőválasztásokhoz kapcsolódó tevékenységek</t>
  </si>
  <si>
    <t xml:space="preserve">841115</t>
  </si>
  <si>
    <t xml:space="preserve">Önkormányzati képviselőválasztásokhoz kapcsolódó tevékenységek</t>
  </si>
  <si>
    <t xml:space="preserve">841116</t>
  </si>
  <si>
    <t xml:space="preserve">Országos, települési és területi kisebbségi önkormányzati választásokhoz kapcs. tevék.</t>
  </si>
  <si>
    <t xml:space="preserve">841126</t>
  </si>
  <si>
    <t xml:space="preserve">Önkormányzatok és többcélú kistérségi társulások igazgatási tevékenysége</t>
  </si>
  <si>
    <t xml:space="preserve">841127</t>
  </si>
  <si>
    <t xml:space="preserve">Települési kisebbségi önkormányzatok igazgatási tevékenysége</t>
  </si>
  <si>
    <t xml:space="preserve">841129</t>
  </si>
  <si>
    <t xml:space="preserve">Önkormányzat és többcélú kistérségi társulás pénzügyi igazgatása </t>
  </si>
  <si>
    <t xml:space="preserve">841133</t>
  </si>
  <si>
    <t xml:space="preserve">Adó, illeték kiszabása, beszedése, adóellenőrzés</t>
  </si>
  <si>
    <t xml:space="preserve">841191</t>
  </si>
  <si>
    <t xml:space="preserve">Nemzeti ünnepek programjai</t>
  </si>
  <si>
    <t xml:space="preserve">841192</t>
  </si>
  <si>
    <t xml:space="preserve">Kiemelt állami és önkormányzati rendezvények</t>
  </si>
  <si>
    <t xml:space="preserve">841361</t>
  </si>
  <si>
    <t xml:space="preserve">Kis- és középvállalkozások működési és fejlesztési támogatásai</t>
  </si>
  <si>
    <t xml:space="preserve">841401</t>
  </si>
  <si>
    <t xml:space="preserve">Önkormányzatok közbeszerzési eljárásainak lebonyolításával összefüggő szolgáltatások</t>
  </si>
  <si>
    <t xml:space="preserve">841402</t>
  </si>
  <si>
    <t xml:space="preserve">Közvilágítás</t>
  </si>
  <si>
    <t xml:space="preserve">841403</t>
  </si>
  <si>
    <t xml:space="preserve">Város-, községgazdálkodási m.n.s. szolgáltatások </t>
  </si>
  <si>
    <t xml:space="preserve">841902</t>
  </si>
  <si>
    <t xml:space="preserve">Központi költségvetési befizetések</t>
  </si>
  <si>
    <t xml:space="preserve">841906</t>
  </si>
  <si>
    <t xml:space="preserve">Finanszírozási műveletek</t>
  </si>
  <si>
    <t xml:space="preserve">841907</t>
  </si>
  <si>
    <t xml:space="preserve">Önkormányzatok elszámolásai a költségvetési szerveikkel</t>
  </si>
  <si>
    <t xml:space="preserve">842155</t>
  </si>
  <si>
    <t xml:space="preserve">Önkormányzatok m.n.s. nemzetközi kapcsolatai</t>
  </si>
  <si>
    <t xml:space="preserve">842421</t>
  </si>
  <si>
    <t xml:space="preserve">Közterület rendjének fenntartása</t>
  </si>
  <si>
    <t xml:space="preserve">842521</t>
  </si>
  <si>
    <t xml:space="preserve">Tűzoltás, műszaki mentés, katasztrófahelyzet elhárítása</t>
  </si>
  <si>
    <t xml:space="preserve">842522</t>
  </si>
  <si>
    <t xml:space="preserve">Megelőzés, (szak)hatósági tevékenység</t>
  </si>
  <si>
    <t xml:space="preserve">842531</t>
  </si>
  <si>
    <t xml:space="preserve">A polgári védelem ágazati feladatai</t>
  </si>
  <si>
    <t xml:space="preserve">842541</t>
  </si>
  <si>
    <t xml:space="preserve">Ár- és belvízvédelemmel összefüggő tevékenységek</t>
  </si>
  <si>
    <t xml:space="preserve">842542</t>
  </si>
  <si>
    <t xml:space="preserve">Minősített időszaki tevékenységek (kivéve ár- és belvízvédelem)</t>
  </si>
  <si>
    <t xml:space="preserve">854234</t>
  </si>
  <si>
    <t xml:space="preserve">Szociális ösztöndíjak</t>
  </si>
  <si>
    <t xml:space="preserve">862102</t>
  </si>
  <si>
    <t xml:space="preserve">Háziorvosi ügyeleti ellátás</t>
  </si>
  <si>
    <t xml:space="preserve">869045</t>
  </si>
  <si>
    <t xml:space="preserve">Kábítószer-megelőzés programjai, tevékenységei</t>
  </si>
  <si>
    <t xml:space="preserve">882111</t>
  </si>
  <si>
    <t xml:space="preserve">882112</t>
  </si>
  <si>
    <t xml:space="preserve">882113</t>
  </si>
  <si>
    <t xml:space="preserve">Lakásfenntartási támogatás normatív alapon</t>
  </si>
  <si>
    <t xml:space="preserve">882114</t>
  </si>
  <si>
    <t xml:space="preserve">Helyi rendszeres lakásfenntartási támogatás</t>
  </si>
  <si>
    <t xml:space="preserve">882115</t>
  </si>
  <si>
    <t xml:space="preserve">Ápolási díj alanyi jogon</t>
  </si>
  <si>
    <t xml:space="preserve">882116</t>
  </si>
  <si>
    <t xml:space="preserve">Ápolási díj méltányossági alapon</t>
  </si>
  <si>
    <t xml:space="preserve">882117</t>
  </si>
  <si>
    <t xml:space="preserve">Rendszeres gyermekvédelmi pénzbeli ellátás</t>
  </si>
  <si>
    <t xml:space="preserve">882118</t>
  </si>
  <si>
    <t xml:space="preserve">882119</t>
  </si>
  <si>
    <t xml:space="preserve">882122</t>
  </si>
  <si>
    <t xml:space="preserve">Átmeneti segély</t>
  </si>
  <si>
    <t xml:space="preserve">882123</t>
  </si>
  <si>
    <t xml:space="preserve">Temetési segély</t>
  </si>
  <si>
    <t xml:space="preserve">882124</t>
  </si>
  <si>
    <t xml:space="preserve">Rendkívüli gyermekvédelmi támogatás</t>
  </si>
  <si>
    <t xml:space="preserve">882125</t>
  </si>
  <si>
    <t xml:space="preserve">Mozgáskorlátozottak közlekedési támogatása</t>
  </si>
  <si>
    <t xml:space="preserve">882129</t>
  </si>
  <si>
    <t xml:space="preserve">Egyéb önkormányzati eseti pénzbeli ellátások</t>
  </si>
  <si>
    <t xml:space="preserve">882202</t>
  </si>
  <si>
    <t xml:space="preserve">Közgyógyellátás</t>
  </si>
  <si>
    <t xml:space="preserve">882203</t>
  </si>
  <si>
    <t xml:space="preserve">Köztemetés</t>
  </si>
  <si>
    <t xml:space="preserve">889935</t>
  </si>
  <si>
    <t xml:space="preserve">889936</t>
  </si>
  <si>
    <t xml:space="preserve">889942</t>
  </si>
  <si>
    <t xml:space="preserve">Önkormányzatok által nyújtott lakástámogatás</t>
  </si>
  <si>
    <t xml:space="preserve">889943</t>
  </si>
  <si>
    <t xml:space="preserve">Munkáltatók által nyújtott lakástámogatások</t>
  </si>
  <si>
    <t xml:space="preserve">889961</t>
  </si>
  <si>
    <t xml:space="preserve">Menekültek, befogadottak, oltalmazottak támogatása</t>
  </si>
  <si>
    <t xml:space="preserve">889969</t>
  </si>
  <si>
    <t xml:space="preserve">Egyéb speciális ellátások</t>
  </si>
  <si>
    <t xml:space="preserve">890216</t>
  </si>
  <si>
    <t xml:space="preserve">Önkormányzati ifjúsági kezdeményezések és programok, valamint támogatásuk</t>
  </si>
  <si>
    <t xml:space="preserve">890302</t>
  </si>
  <si>
    <t xml:space="preserve">Civil szervezetek program- és egyéb támogatása</t>
  </si>
  <si>
    <t xml:space="preserve">890441</t>
  </si>
  <si>
    <t xml:space="preserve">Közcélú foglalkoztatás</t>
  </si>
  <si>
    <t xml:space="preserve">890442</t>
  </si>
  <si>
    <t xml:space="preserve">Közhasznú foglalkoztatás</t>
  </si>
  <si>
    <t xml:space="preserve">890443</t>
  </si>
  <si>
    <t xml:space="preserve">Közmunka</t>
  </si>
  <si>
    <t xml:space="preserve">931201</t>
  </si>
  <si>
    <t xml:space="preserve">Versenysport-tevékenység és támogatása</t>
  </si>
  <si>
    <t xml:space="preserve">931202</t>
  </si>
  <si>
    <t xml:space="preserve">Utánpótlás-nevelési tevékenység és támogatása</t>
  </si>
  <si>
    <t xml:space="preserve">931203</t>
  </si>
  <si>
    <t xml:space="preserve">Fogyatékossággal élők versenysport tevékenysége és támogatása</t>
  </si>
  <si>
    <t xml:space="preserve">931301</t>
  </si>
  <si>
    <t xml:space="preserve">Szabadidősport- (rekreációs sport-) tevékenység és támogatása</t>
  </si>
  <si>
    <t xml:space="preserve">931302</t>
  </si>
  <si>
    <t xml:space="preserve">Fogyatékossággal élők szabadidősport- (rekreációs sport-) tevékenysége és támogatása</t>
  </si>
  <si>
    <t xml:space="preserve">ÖSSZESEN Polgármesteri Hivatal szakfeladatainak kiadásai</t>
  </si>
  <si>
    <t xml:space="preserve">10. POLGÁRMESTERI HIVATAL MŰKÖDÉSI KIADÁSAI</t>
  </si>
  <si>
    <t xml:space="preserve">Alcím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10.1</t>
  </si>
  <si>
    <t xml:space="preserve">Városüzemeltetési és fenntartási feladatok</t>
  </si>
  <si>
    <t xml:space="preserve">Közutak üzemeltetése, fenntartása</t>
  </si>
  <si>
    <t xml:space="preserve">Települési vízellátás</t>
  </si>
  <si>
    <t xml:space="preserve">Parkok, zöldterületek fenntartása</t>
  </si>
  <si>
    <t xml:space="preserve">Erdőgazdálkodási feladatok</t>
  </si>
  <si>
    <t xml:space="preserve">Gyepmesteri feladatok</t>
  </si>
  <si>
    <t xml:space="preserve">Piac kiadásai</t>
  </si>
  <si>
    <t xml:space="preserve">Vásár kiadásai</t>
  </si>
  <si>
    <t xml:space="preserve">Egyéb városüzemeltetési feladatok</t>
  </si>
  <si>
    <t xml:space="preserve">Közvilágítási szolgáltatás</t>
  </si>
  <si>
    <t xml:space="preserve">Belvízelvezetés</t>
  </si>
  <si>
    <t xml:space="preserve">Szennyvízkezelés és elvezetés</t>
  </si>
  <si>
    <t xml:space="preserve">Köztisztasági szolgálat</t>
  </si>
  <si>
    <t xml:space="preserve">10.2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10.3</t>
  </si>
  <si>
    <t xml:space="preserve">Szociális, egészségügyi feladatok</t>
  </si>
  <si>
    <t xml:space="preserve">Egészségügyi ellátás feladatai</t>
  </si>
  <si>
    <t xml:space="preserve">Szociális és gyermekjóléti feladatok</t>
  </si>
  <si>
    <t xml:space="preserve">10.4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Országgy. és helyi  önkorm. választás kiadásai</t>
  </si>
  <si>
    <t xml:space="preserve">10.5</t>
  </si>
  <si>
    <t xml:space="preserve">Közművelődési, oktatási feladatok</t>
  </si>
  <si>
    <t xml:space="preserve">Oktatási célok és feladatok</t>
  </si>
  <si>
    <t xml:space="preserve">10.6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)</t>
  </si>
  <si>
    <t xml:space="preserve">10.7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Városi kommunikációs feladatok</t>
  </si>
  <si>
    <t xml:space="preserve">Polgári védelem feladatai</t>
  </si>
  <si>
    <t xml:space="preserve">10.8</t>
  </si>
  <si>
    <t xml:space="preserve">Kisebbségi Önkormányzatok feladatai</t>
  </si>
  <si>
    <t xml:space="preserve">10.9</t>
  </si>
  <si>
    <t xml:space="preserve">Hivatásos Önkormányzati Tűzoltóparancsnokság</t>
  </si>
  <si>
    <t xml:space="preserve">ÖSSZESEN kötelező és egyéb városi feladatok</t>
  </si>
  <si>
    <t xml:space="preserve">POLGÁRMESTERI HIVATAL ELLÁTOTTAK PÉNZBELI JUTTATÁSAINAK KIADÁSAI</t>
  </si>
  <si>
    <t xml:space="preserve">Sorszám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</t>
  </si>
  <si>
    <t xml:space="preserve"> Rendszeres szociális segély</t>
  </si>
  <si>
    <t xml:space="preserve">Ápolási díj normatív alapon</t>
  </si>
  <si>
    <t xml:space="preserve">Átmeneti, és rendkívüli átmeneti segély</t>
  </si>
  <si>
    <t xml:space="preserve">Közgyógyellátási igazolvány</t>
  </si>
  <si>
    <t xml:space="preserve">Gyógyszertámogatá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17.</t>
  </si>
  <si>
    <t xml:space="preserve">18.</t>
  </si>
  <si>
    <t xml:space="preserve">19.</t>
  </si>
  <si>
    <t xml:space="preserve">Ellátottak pénzbeli juttatásai összesen</t>
  </si>
  <si>
    <t xml:space="preserve">NAGYKŐRÖS VÁROS 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I/.</t>
  </si>
  <si>
    <t xml:space="preserve">Működési célú támogatások, működési célra átadott pénzeszközök</t>
  </si>
  <si>
    <t xml:space="preserve">Önkéntes tűzoltóság támogatása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keret</t>
  </si>
  <si>
    <t xml:space="preserve">Polgármesteri keret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Lakossági folyékony hulladék szállítás támogatása*</t>
  </si>
  <si>
    <t xml:space="preserve">70 éven felüli lakosok szemétszállítási díjának támogatása</t>
  </si>
  <si>
    <t xml:space="preserve">Munkahelyteremtő támogatás</t>
  </si>
  <si>
    <t xml:space="preserve">Téli közmunkaprogram támogatása</t>
  </si>
  <si>
    <t xml:space="preserve">II/ .</t>
  </si>
  <si>
    <t xml:space="preserve">Felhalmozási célú támogatások, felhalmozási célra átadott pénzeszközök</t>
  </si>
  <si>
    <t xml:space="preserve">Lakosság közműfejlesztési támogatása*</t>
  </si>
  <si>
    <t xml:space="preserve">Épített örökség helyi értékeinek védelmére önkormányzati támogatás</t>
  </si>
  <si>
    <t xml:space="preserve">ISPA projekt önkormányzati önrésze</t>
  </si>
  <si>
    <t xml:space="preserve">Otthonteremtési támogatás*</t>
  </si>
  <si>
    <t xml:space="preserve">Esed és Árbóz dűlő tanyavillamosítás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EOP - 1.2.0. - IF - 2007-005 szennyvízkezelés fejlesztése (ÁFA)</t>
  </si>
  <si>
    <t xml:space="preserve">KMOP-3.3.1/B-2008-0023 csapadékvíz elvezetés</t>
  </si>
  <si>
    <t xml:space="preserve">KMOP-2007-5.2.1/B Nagykőrös városközpont funkcióbővítő rahabilitációja</t>
  </si>
  <si>
    <t xml:space="preserve">KMOP-2.1.1/B-09-2009-0030 Déli elkerülő út fejlesztése</t>
  </si>
  <si>
    <t xml:space="preserve">KMOP-2.1.2-09-2009-0021 Nagykőrös belterületi kerékpárút </t>
  </si>
  <si>
    <t xml:space="preserve">Nagykőrös-Kecskemét közötti kerékpárút építés</t>
  </si>
  <si>
    <t xml:space="preserve">Közvilágítási lámpahely bővítés</t>
  </si>
  <si>
    <t xml:space="preserve">Számítógép, szoftver, nyomtató, fénymásoló és egyéb hardvereszközök beszerzése  Polgármesteri Hivatal működéséhez</t>
  </si>
  <si>
    <t xml:space="preserve">Irodabútorok beszerzése Polgármesteri Hivatal 
Szabadság tér 5. szám alatti  4,5,6,7 iroda részére</t>
  </si>
  <si>
    <t xml:space="preserve">Fűnyíró gép beszerzése a parkfenntartási munkákhoz</t>
  </si>
  <si>
    <t xml:space="preserve">Közmű alaptérkép fejlesztése jogszabályi kötelezettség alapján</t>
  </si>
  <si>
    <t xml:space="preserve">TAKARNET beszerzése</t>
  </si>
  <si>
    <t xml:space="preserve">Felhalmozási kiadás összesen</t>
  </si>
  <si>
    <t xml:space="preserve">TEUT Béke út felújítása</t>
  </si>
  <si>
    <t xml:space="preserve">Önkormányzati lakások felújítása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2010.01.01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devizában</t>
  </si>
  <si>
    <t xml:space="preserve">forintban</t>
  </si>
  <si>
    <t xml:space="preserve">Kórház
38344. számú beruházási devizahitel 
euroban</t>
  </si>
  <si>
    <t xml:space="preserve">tőke</t>
  </si>
  <si>
    <t xml:space="preserve">kamat</t>
  </si>
  <si>
    <t xml:space="preserve">Víziközmű
19345. számú társulati hitel,* 
forintban</t>
  </si>
  <si>
    <t xml:space="preserve">Temetőhegyi lakópark közművesítésére felvett 13338. számú hitel*
euroban</t>
  </si>
  <si>
    <t xml:space="preserve">DÉMÁSZ épület megvásárlása
13573. számú fejlesztési célú devizahitel
svájci frankban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
svájci frankban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
euroban</t>
  </si>
  <si>
    <t xml:space="preserve">tőke </t>
  </si>
  <si>
    <t xml:space="preserve">13769. sz. fejlesztési célú forinthitel
Nagykőrös város szennyvíz-kezelésének fejlesztése
forintban</t>
  </si>
  <si>
    <t xml:space="preserve">UniCredit Bank Hungary Zrt. hitel összesen</t>
  </si>
  <si>
    <t xml:space="preserve">OH40D027009000 sz. fejlesztési c. hitel 
Nagykőrös Város legkritikusabb területeinek csapadékvízelvezetése
forintban</t>
  </si>
  <si>
    <t xml:space="preserve">OH40D020909000 sz. fejlesztési c. hitel 
Városközpont funkcióbővítő fejlesztése
forintban</t>
  </si>
  <si>
    <t xml:space="preserve">Magyar Takarékszövetkezeti Bank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, 13724. számú hitelek)</t>
  </si>
  <si>
    <t xml:space="preserve">A CHF alapú hitelek 190 HUF/CHF árfolyamon kerültek meghatározásra.</t>
  </si>
  <si>
    <t xml:space="preserve">(13573., 13603. számú hitelek)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zer Ft</t>
  </si>
  <si>
    <t xml:space="preserve">BEVÉTELEK</t>
  </si>
  <si>
    <t xml:space="preserve">Működési bevételek</t>
  </si>
  <si>
    <t xml:space="preserve">Támogatásértékű bevételek és működési célú pénzeszköz átvétel</t>
  </si>
  <si>
    <t xml:space="preserve">Önkormányzatok költségvetési támogatása</t>
  </si>
  <si>
    <t xml:space="preserve">Felhalmozási és tőke jellegű bevételek</t>
  </si>
  <si>
    <t xml:space="preserve">Támogatásértékű felhalmozási  bevételek</t>
  </si>
  <si>
    <t xml:space="preserve">Felhalmozási célú pénzeszköz átvétel</t>
  </si>
  <si>
    <t xml:space="preserve">Támogatási kölcsön igénybevétele, visszatérülése</t>
  </si>
  <si>
    <t xml:space="preserve">Pénzmaradvány működési célú felhasználása</t>
  </si>
  <si>
    <t xml:space="preserve">Pénzmaradvány felhalmozási célú felhasználása</t>
  </si>
  <si>
    <t xml:space="preserve">Felhalmozási célú finanszírozási bevételek</t>
  </si>
  <si>
    <t xml:space="preserve">Összesen</t>
  </si>
  <si>
    <t xml:space="preserve">KIADÁSOK</t>
  </si>
  <si>
    <t xml:space="preserve">Személyi juttatások és járulékok</t>
  </si>
  <si>
    <t xml:space="preserve">Dologi kiadások, kamatkiadások</t>
  </si>
  <si>
    <t xml:space="preserve">Önkormányzat által folyósított ellátások, ellátottak pénzbeli juttatásai, működési célú pénzeszköz átadás</t>
  </si>
  <si>
    <t xml:space="preserve">Beruházási kiadások, felújítások</t>
  </si>
  <si>
    <t xml:space="preserve">Felhalmozási célú pénzeszközátadás, kölcsönnyújtás</t>
  </si>
  <si>
    <t xml:space="preserve">Felhalmozási célú finanszírozási kiadás, kamatkiadás</t>
  </si>
  <si>
    <t xml:space="preserve">Halmozott előirányzat maradvány 
(folyószámla hitel)</t>
  </si>
  <si>
    <t xml:space="preserve">NAGYKŐRÖS VÁROS ÖNKORMÁNYZAT KÖLTSÉGVETÉSI MÉRLEGE</t>
  </si>
  <si>
    <t xml:space="preserve">Bevételek</t>
  </si>
  <si>
    <t xml:space="preserve">Módosított előirányzat
……….. rendelet</t>
  </si>
  <si>
    <t xml:space="preserve">Előterjesztett módosítás</t>
  </si>
  <si>
    <t xml:space="preserve">Módosított
előirányzat</t>
  </si>
  <si>
    <t xml:space="preserve">Kiadások</t>
  </si>
  <si>
    <t xml:space="preserve">Költségvetési bevételek és kiadások (hiány/többlet) egyenlege</t>
  </si>
  <si>
    <t xml:space="preserve">MŰKÖDÉSI CÉLÚ BEVÉTELEK</t>
  </si>
  <si>
    <t xml:space="preserve">MŰKÖDÉSI CÉLÚ KIADÁSO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Dologi és egyéb folyó kiadások</t>
  </si>
  <si>
    <t xml:space="preserve">Támogatásértékű működési bevételek</t>
  </si>
  <si>
    <t xml:space="preserve">Működési célú kamatkiadások</t>
  </si>
  <si>
    <r>
      <rPr>
        <i val="true"/>
        <sz val="9"/>
        <rFont val="Lucida Sans Unicode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- ebből OEP-től átvett pénzeszköz</t>
    </r>
  </si>
  <si>
    <t xml:space="preserve">Működési célú pénzeszköz átvétel</t>
  </si>
  <si>
    <t xml:space="preserve">Ellátottak pénzbeli juttatásai</t>
  </si>
  <si>
    <t xml:space="preserve">Támogatásértékű működési kiadás</t>
  </si>
  <si>
    <t xml:space="preserve">Előző évi maradvány átadás</t>
  </si>
  <si>
    <t xml:space="preserve">Előző évi maradvány átvétel</t>
  </si>
  <si>
    <t xml:space="preserve">Működési célú pénzeszközátadás</t>
  </si>
  <si>
    <t xml:space="preserve">Előző évi vállalkozási eredmény igénybevétele</t>
  </si>
  <si>
    <t xml:space="preserve">Működési célú kölcsön nyújtása, visszafizetése</t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Általános tartalék</t>
    </r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Céltartalékok</t>
    </r>
  </si>
  <si>
    <t xml:space="preserve">FELHALMOZÁSI CÉLÚ BEVÉTELEK</t>
  </si>
  <si>
    <t xml:space="preserve">FELHALMOZÁSI CÉLÚ KIADÁSOK</t>
  </si>
  <si>
    <t xml:space="preserve">Beruházási kiadások</t>
  </si>
  <si>
    <t xml:space="preserve">Felújítások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Felhalmozási célú kamatkiadások</t>
  </si>
  <si>
    <t xml:space="preserve">Fejlesztési céltartalék</t>
  </si>
  <si>
    <t xml:space="preserve">KÖLTSÉGVETÉSI KIADÁSOK</t>
  </si>
  <si>
    <t xml:space="preserve">Költségvetési hiány belső finanszírozására szolgáló pénzmaradvány igénybevétele</t>
  </si>
  <si>
    <t xml:space="preserve">Előző évi pénzmaradvány, előirányzat- maradvány igénybevétele utáni bevételek</t>
  </si>
  <si>
    <t xml:space="preserve">Előző évi pénzmaradvány, előirányzat- maradvány igénybevétele utáni kiadások</t>
  </si>
  <si>
    <t xml:space="preserve">Költségvetési hiány külső finanszírozását szolgáló finanszírozási műveletek bevételei</t>
  </si>
  <si>
    <t xml:space="preserve">Finanszírozási kiadások</t>
  </si>
  <si>
    <t xml:space="preserve">Befektetési célú értékpapirok értékesítésének 
bevétele</t>
  </si>
  <si>
    <t xml:space="preserve">Pénzügyi befektetések kiadásai</t>
  </si>
  <si>
    <t xml:space="preserve">Felhalmozási célra hosszú lejáratú hitel felvétele</t>
  </si>
  <si>
    <t xml:space="preserve">Felhalmozási célú hosszú lejáratú hitelek 
visszafizetése</t>
  </si>
  <si>
    <t xml:space="preserve">BEVÉTELEK MINDÖSSZESEN</t>
  </si>
  <si>
    <t xml:space="preserve">KIADÁSOK MINDÖSSZESEN</t>
  </si>
  <si>
    <t xml:space="preserve">Költségvetési hiány összege (Költségvetési bevételek és költségvetési kiadások egyenlege)</t>
  </si>
  <si>
    <t xml:space="preserve">M e g n e v e z é s</t>
  </si>
  <si>
    <t xml:space="preserve">sor-szám</t>
  </si>
  <si>
    <t xml:space="preserve">2010. év</t>
  </si>
  <si>
    <t xml:space="preserve">2011. év</t>
  </si>
  <si>
    <t xml:space="preserve">2012. év</t>
  </si>
  <si>
    <t xml:space="preserve">I. Működési bevételek és kiadások</t>
  </si>
  <si>
    <t xml:space="preserve">Önkormányzatok költségvetési támogatása </t>
  </si>
  <si>
    <t xml:space="preserve">Működésű célú pénzeszközátvétel államháztartáson kívülről</t>
  </si>
  <si>
    <t xml:space="preserve">Támogatásértékű működési bevétel</t>
  </si>
  <si>
    <t xml:space="preserve">Támogatási kölcsönök visszatérülése</t>
  </si>
  <si>
    <t xml:space="preserve">Rövid lejáratú hitel felvé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 s s z e s e n  </t>
  </si>
  <si>
    <t xml:space="preserve">Munkaadókat terhelő járulékok</t>
  </si>
  <si>
    <t xml:space="preserve">Dologi kiadások és egyéb folyó kiadások </t>
  </si>
  <si>
    <t xml:space="preserve">Működési célú pénzeszközátadás államháztartáson kívülre, egyéb támogatás</t>
  </si>
  <si>
    <t xml:space="preserve">Szociálpolitikai ellátások és egyéb juttatások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Működési célú kiadások ö s s z e s e n  </t>
  </si>
  <si>
    <t xml:space="preserve">II. Felhalmozási célú bevételek és kiadások</t>
  </si>
  <si>
    <t xml:space="preserve">Önkormányzatok felhalmozási és tőke jellegű bevételei </t>
  </si>
  <si>
    <t xml:space="preserve">Önkormányzatok sajátos felhalmozási és tőke bevételei</t>
  </si>
  <si>
    <t xml:space="preserve">Önkormányzatok költségvetési támogatása (Fejlesztési célú támogatások) </t>
  </si>
  <si>
    <t xml:space="preserve">Támogatásértékű felhalmozási bevétel</t>
  </si>
  <si>
    <t xml:space="preserve">Felhalmozási áfa visszatérülése</t>
  </si>
  <si>
    <t xml:space="preserve">Értékesített tárgyi eszközök és immateriális javak áfa-ja</t>
  </si>
  <si>
    <t xml:space="preserve">Hosszú lejáratú hitel</t>
  </si>
  <si>
    <t xml:space="preserve">Felhalmozási célú előző évi pénzmaradvány igénybevétele</t>
  </si>
  <si>
    <t xml:space="preserve">Felhalmozási célú bevételek ö s s z e s e n  </t>
  </si>
  <si>
    <t xml:space="preserve">Felhalmozási kiadások (áfa-val együtt)</t>
  </si>
  <si>
    <t xml:space="preserve">Felújítási kiadások (áfa-val együtt)</t>
  </si>
  <si>
    <t xml:space="preserve">Értékesített tárgyi eszközök, immateriális javak utáni áfa befizetés</t>
  </si>
  <si>
    <t xml:space="preserve">Felhalmozási célú pénzeszközátadás államháztartáson kívülre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Felhalmozási célú kiadások ö s s z e s e n </t>
  </si>
  <si>
    <t xml:space="preserve">Önkormányzat bevételei Ö S S Z E S E N </t>
  </si>
  <si>
    <t xml:space="preserve">Önkormányzat kiadásai Ö S S Z E S E N 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09.</t>
  </si>
  <si>
    <t xml:space="preserve">2011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 - KEOP- - 1.2.0. - IF - 2007-005 szennyvízkezelés fejlesztése</t>
  </si>
  <si>
    <t xml:space="preserve">Egyéb forrás ( víziközműtársulat)</t>
  </si>
  <si>
    <t xml:space="preserve">Műszaki tartalék</t>
  </si>
  <si>
    <t xml:space="preserve">  - KMOP-231/C-08-2009-0017 Nagykőrös vasútállomás előtti tér rendezése </t>
  </si>
  <si>
    <t xml:space="preserve">  - KMOP-2.1.2-09-2009-0021 Nagykőrös belterületi kerékpárút 
    hálózatának bővítése</t>
  </si>
  <si>
    <t xml:space="preserve">  - KMOP-2007-5.2.1/B Nagykőrös városközpont funkcióbővítő rahabilitációja</t>
  </si>
  <si>
    <t xml:space="preserve">  - KMOP-2.1.1/B-09-2009-0030 Déli elkerülő út fejlesztése</t>
  </si>
  <si>
    <t xml:space="preserve">KÖZVETETT TÁMOGATÁSOK RÉSZLETEZÉSE</t>
  </si>
  <si>
    <t xml:space="preserve"> ezer forint   </t>
  </si>
  <si>
    <t xml:space="preserve">Sor-szám</t>
  </si>
  <si>
    <t xml:space="preserve">Bevételi jogcím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Magánszemélyek kommunális adója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70 éven felöüliek részére nyújtott szemétszállítási díjkompenzáció</t>
  </si>
  <si>
    <t xml:space="preserve">Lakossági folyékony hulladék szállítás támogatása</t>
  </si>
  <si>
    <t xml:space="preserve">Egyéb kölcsön elengedé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_-* #,##0\ _F_t_-;\-* #,##0\ _F_t_-;_-* &quot;- &quot;_F_t_-;_-@_-"/>
    <numFmt numFmtId="167" formatCode="[$-409]d\-mmm"/>
    <numFmt numFmtId="168" formatCode="@"/>
    <numFmt numFmtId="169" formatCode="General"/>
    <numFmt numFmtId="170" formatCode="[$-409]#,##0_);[RED]\(#,##0\)"/>
    <numFmt numFmtId="171" formatCode="_-* #,##0.00\ _F_t_-;\-* #,##0.00\ _F_t_-;_-* \-??\ _F_t_-;_-@_-"/>
    <numFmt numFmtId="172" formatCode="#,##0.00"/>
    <numFmt numFmtId="173" formatCode="#,##0.0"/>
    <numFmt numFmtId="174" formatCode="#,##0.0_ ;\-#,##0.0\ "/>
    <numFmt numFmtId="175" formatCode="0"/>
    <numFmt numFmtId="176" formatCode="_-* #,##0.00&quot; Ft&quot;_-;\-* #,##0.00&quot; Ft&quot;_-;_-* \-??&quot; Ft&quot;_-;_-@_-"/>
    <numFmt numFmtId="177" formatCode="#,##0_ ;\-#,##0\ "/>
    <numFmt numFmtId="178" formatCode="_-* #,##0\ _F_t_-;\-* #,##0\ _F_t_-;_-* \-??\ _F_t_-;_-@_-"/>
    <numFmt numFmtId="179" formatCode="0%"/>
    <numFmt numFmtId="180" formatCode="0.0%"/>
    <numFmt numFmtId="181" formatCode="_-* #,##0.0\ _F_t_-;\-* #,##0.0\ _F_t_-;_-* \-?\ _F_t_-;_-@_-"/>
    <numFmt numFmtId="182" formatCode="0.00"/>
    <numFmt numFmtId="183" formatCode="#,###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1"/>
      <color rgb="FF000000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Lucida Sans Unicode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3" borderId="46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109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10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5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6" fillId="3" borderId="5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11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9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36" fillId="3" borderId="111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5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3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3" borderId="39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5" fillId="3" borderId="4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3" borderId="4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4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5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3" borderId="66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6" fillId="3" borderId="11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3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3" borderId="114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2" fontId="35" fillId="3" borderId="11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6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1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0" borderId="7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7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8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0" fillId="0" borderId="8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0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1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8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50" fillId="0" borderId="13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2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0" fillId="0" borderId="2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0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0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1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7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7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0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0" fillId="0" borderId="1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0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0" fillId="0" borderId="10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9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2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2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1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10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7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8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8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2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8" fillId="0" borderId="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8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2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1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0" fillId="2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1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0" fillId="0" borderId="6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0" fillId="0" borderId="87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8" fillId="0" borderId="76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7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6" fillId="0" borderId="14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8" fillId="0" borderId="14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14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6" fillId="0" borderId="10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6" fillId="0" borderId="2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8" fillId="0" borderId="2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2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8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14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0" fillId="2" borderId="3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2" borderId="3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2" borderId="3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2" borderId="3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1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8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4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4" borderId="3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4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2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9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10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6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6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2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0" borderId="10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6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6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4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4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8" fillId="0" borderId="1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10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2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7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4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1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1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1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8" fontId="70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1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6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7" fillId="0" borderId="1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3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5" fontId="77" fillId="0" borderId="10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3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5" fontId="77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KÖLTS98" xfId="22"/>
    <cellStyle name="Normál_Munkafüzet2_43urlap_koltsegvetes" xfId="23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Iroda/K&#246;lts&#233;gvet&#233;s/Dokumentumok/2009.%20&#233;vi%20k&#246;lts&#233;gvet&#233;s/k&#246;lts&#233;gvet&#233;s%20tervez&#233;s%202009/&#246;nkorm&#225;nyzati%20tervez&#233;s/2009.%20febru&#225;r%2012-jav&#237;tott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 sz. melléklet"/>
      <sheetName val="5. sz. melléklet"/>
      <sheetName val="6. sz. melléklet"/>
      <sheetName val="6.A. sz. melléklet"/>
      <sheetName val="6.B. sz. melléklet"/>
      <sheetName val="7. sz. melléklet"/>
      <sheetName val="7.A. sz. melléklet"/>
      <sheetName val="7.B. sz. melléklet"/>
      <sheetName val="7.C. sz. melléklet"/>
      <sheetName val="7.D. sz. melléklet"/>
      <sheetName val="8. sz. melléklet"/>
      <sheetName val="9. sz. melléklet"/>
      <sheetName val="10. sz. melléklet"/>
      <sheetName val="11. sz. melléklet"/>
      <sheetName val="12. sz. melléklet"/>
    </sheetNames>
    <sheetDataSet>
      <sheetData sheetId="0">
        <row r="32">
          <cell r="C32">
            <v>5351707</v>
          </cell>
        </row>
      </sheetData>
      <sheetData sheetId="1"/>
      <sheetData sheetId="2"/>
      <sheetData sheetId="3">
        <row r="26">
          <cell r="C26">
            <v>535170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5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2674914</v>
      </c>
      <c r="D2" s="13"/>
      <c r="E2" s="13"/>
      <c r="F2" s="14"/>
    </row>
    <row r="3" s="19" customFormat="true" ht="24.95" hidden="false" customHeight="true" outlineLevel="0" collapsed="false">
      <c r="A3" s="16" t="s">
        <v>7</v>
      </c>
      <c r="B3" s="17" t="s">
        <v>8</v>
      </c>
      <c r="C3" s="18" t="n">
        <f aca="false">'4.sz.mell.'!C3+'3.sz.mell.'!J20</f>
        <v>982911</v>
      </c>
      <c r="D3" s="18"/>
      <c r="E3" s="18"/>
      <c r="F3" s="14"/>
    </row>
    <row r="4" s="19" customFormat="true" ht="24.95" hidden="false" customHeight="true" outlineLevel="0" collapsed="false">
      <c r="A4" s="16" t="s">
        <v>9</v>
      </c>
      <c r="B4" s="17" t="s">
        <v>10</v>
      </c>
      <c r="C4" s="18" t="n">
        <f aca="false">C5+C9+C10+C14+C17+C15+C16</f>
        <v>1692003</v>
      </c>
      <c r="D4" s="18"/>
      <c r="E4" s="18"/>
      <c r="F4" s="14"/>
    </row>
    <row r="5" s="19" customFormat="true" ht="23.1" hidden="false" customHeight="true" outlineLevel="0" collapsed="false">
      <c r="A5" s="20" t="s">
        <v>11</v>
      </c>
      <c r="B5" s="17" t="s">
        <v>12</v>
      </c>
      <c r="C5" s="18" t="n">
        <f aca="false">SUM(C6:C8)</f>
        <v>736000</v>
      </c>
      <c r="D5" s="18"/>
      <c r="E5" s="18"/>
      <c r="F5" s="14"/>
    </row>
    <row r="6" s="25" customFormat="true" ht="18.95" hidden="false" customHeight="true" outlineLevel="0" collapsed="false">
      <c r="A6" s="21"/>
      <c r="B6" s="22" t="s">
        <v>13</v>
      </c>
      <c r="C6" s="23" t="n">
        <f aca="false">'4.sz.mell.'!C44</f>
        <v>26000</v>
      </c>
      <c r="D6" s="23"/>
      <c r="E6" s="23"/>
      <c r="F6" s="24"/>
    </row>
    <row r="7" s="25" customFormat="true" ht="18.95" hidden="false" customHeight="true" outlineLevel="0" collapsed="false">
      <c r="A7" s="21"/>
      <c r="B7" s="26" t="s">
        <v>14</v>
      </c>
      <c r="C7" s="27" t="n">
        <f aca="false">'4.sz.mell.'!C45</f>
        <v>520000</v>
      </c>
      <c r="D7" s="27"/>
      <c r="E7" s="27"/>
      <c r="F7" s="28"/>
    </row>
    <row r="8" s="25" customFormat="true" ht="18.95" hidden="false" customHeight="true" outlineLevel="0" collapsed="false">
      <c r="A8" s="21"/>
      <c r="B8" s="29" t="s">
        <v>15</v>
      </c>
      <c r="C8" s="30" t="n">
        <f aca="false">'4.sz.mell.'!C43</f>
        <v>190000</v>
      </c>
      <c r="D8" s="30"/>
      <c r="E8" s="30"/>
      <c r="F8" s="31"/>
    </row>
    <row r="9" s="33" customFormat="true" ht="23.1" hidden="false" customHeight="true" outlineLevel="0" collapsed="false">
      <c r="A9" s="32" t="s">
        <v>16</v>
      </c>
      <c r="B9" s="17" t="s">
        <v>17</v>
      </c>
      <c r="C9" s="18" t="n">
        <f aca="false">'4.sz.mell.'!C46</f>
        <v>5000</v>
      </c>
      <c r="D9" s="18"/>
      <c r="E9" s="18"/>
      <c r="F9" s="14"/>
    </row>
    <row r="10" s="33" customFormat="true" ht="23.1" hidden="false" customHeight="true" outlineLevel="0" collapsed="false">
      <c r="A10" s="32" t="s">
        <v>18</v>
      </c>
      <c r="B10" s="17" t="s">
        <v>19</v>
      </c>
      <c r="C10" s="18" t="n">
        <f aca="false">SUM(C11:C13)</f>
        <v>866553</v>
      </c>
      <c r="D10" s="18"/>
      <c r="E10" s="18"/>
      <c r="F10" s="14"/>
    </row>
    <row r="11" s="35" customFormat="true" ht="18.95" hidden="false" customHeight="true" outlineLevel="0" collapsed="false">
      <c r="A11" s="34"/>
      <c r="B11" s="22" t="s">
        <v>20</v>
      </c>
      <c r="C11" s="23" t="n">
        <f aca="false">'4.sz.mell.'!C48</f>
        <v>210292</v>
      </c>
      <c r="D11" s="23"/>
      <c r="E11" s="23"/>
      <c r="F11" s="24"/>
    </row>
    <row r="12" s="35" customFormat="true" ht="18.95" hidden="false" customHeight="true" outlineLevel="0" collapsed="false">
      <c r="A12" s="34"/>
      <c r="B12" s="26" t="s">
        <v>21</v>
      </c>
      <c r="C12" s="27" t="n">
        <f aca="false">'4.sz.mell.'!C49</f>
        <v>526261</v>
      </c>
      <c r="D12" s="27"/>
      <c r="E12" s="27"/>
      <c r="F12" s="28"/>
    </row>
    <row r="13" s="35" customFormat="true" ht="18.95" hidden="false" customHeight="true" outlineLevel="0" collapsed="false">
      <c r="A13" s="34"/>
      <c r="B13" s="29" t="s">
        <v>22</v>
      </c>
      <c r="C13" s="30" t="n">
        <f aca="false">'4.sz.mell.'!C50</f>
        <v>130000</v>
      </c>
      <c r="D13" s="30"/>
      <c r="E13" s="30"/>
      <c r="F13" s="31"/>
      <c r="G13" s="36" t="s">
        <v>23</v>
      </c>
    </row>
    <row r="14" s="33" customFormat="true" ht="23.1" hidden="false" customHeight="true" outlineLevel="0" collapsed="false">
      <c r="A14" s="16" t="s">
        <v>24</v>
      </c>
      <c r="B14" s="17" t="s">
        <v>25</v>
      </c>
      <c r="C14" s="18" t="n">
        <f aca="false">'4.sz.mell.'!C51</f>
        <v>500</v>
      </c>
      <c r="D14" s="18"/>
      <c r="E14" s="18"/>
      <c r="F14" s="14"/>
      <c r="G14" s="37" t="s">
        <v>26</v>
      </c>
    </row>
    <row r="15" s="33" customFormat="true" ht="23.1" hidden="false" customHeight="true" outlineLevel="0" collapsed="false">
      <c r="A15" s="38" t="s">
        <v>27</v>
      </c>
      <c r="B15" s="17" t="s">
        <v>28</v>
      </c>
      <c r="C15" s="18" t="n">
        <v>0</v>
      </c>
      <c r="D15" s="18"/>
      <c r="E15" s="18"/>
      <c r="F15" s="14"/>
      <c r="G15" s="37"/>
    </row>
    <row r="16" s="33" customFormat="true" ht="23.1" hidden="false" customHeight="true" outlineLevel="0" collapsed="false">
      <c r="A16" s="38" t="s">
        <v>29</v>
      </c>
      <c r="B16" s="17" t="s">
        <v>30</v>
      </c>
      <c r="C16" s="18" t="n">
        <f aca="false">'4.sz.mell.'!C55</f>
        <v>200</v>
      </c>
      <c r="D16" s="18"/>
      <c r="E16" s="18"/>
      <c r="F16" s="14"/>
      <c r="G16" s="37"/>
    </row>
    <row r="17" s="33" customFormat="true" ht="23.1" hidden="false" customHeight="true" outlineLevel="0" collapsed="false">
      <c r="A17" s="32" t="s">
        <v>31</v>
      </c>
      <c r="B17" s="17" t="s">
        <v>32</v>
      </c>
      <c r="C17" s="18" t="n">
        <f aca="false">C18</f>
        <v>83750</v>
      </c>
      <c r="D17" s="18"/>
      <c r="E17" s="18"/>
      <c r="F17" s="14"/>
      <c r="G17" s="37" t="s">
        <v>26</v>
      </c>
    </row>
    <row r="18" s="35" customFormat="true" ht="24.95" hidden="false" customHeight="true" outlineLevel="0" collapsed="false">
      <c r="A18" s="39"/>
      <c r="B18" s="40" t="s">
        <v>33</v>
      </c>
      <c r="C18" s="41" t="n">
        <f aca="false">'4.sz.mell.'!C56</f>
        <v>83750</v>
      </c>
      <c r="D18" s="41"/>
      <c r="E18" s="41"/>
      <c r="F18" s="42"/>
      <c r="G18" s="36" t="s">
        <v>26</v>
      </c>
    </row>
    <row r="19" s="33" customFormat="true" ht="27.95" hidden="false" customHeight="true" outlineLevel="0" collapsed="false">
      <c r="A19" s="32" t="s">
        <v>34</v>
      </c>
      <c r="B19" s="43" t="s">
        <v>35</v>
      </c>
      <c r="C19" s="18" t="n">
        <f aca="false">C20+C21</f>
        <v>68125</v>
      </c>
      <c r="D19" s="18"/>
      <c r="E19" s="18"/>
      <c r="F19" s="14"/>
      <c r="G19" s="37"/>
    </row>
    <row r="20" s="33" customFormat="true" ht="23.1" hidden="false" customHeight="true" outlineLevel="0" collapsed="false">
      <c r="A20" s="38" t="s">
        <v>36</v>
      </c>
      <c r="B20" s="44" t="s">
        <v>37</v>
      </c>
      <c r="C20" s="18" t="n">
        <f aca="false">'4.sz.mell.'!C60</f>
        <v>0</v>
      </c>
      <c r="D20" s="18"/>
      <c r="E20" s="18"/>
      <c r="F20" s="14"/>
      <c r="G20" s="37"/>
    </row>
    <row r="21" s="33" customFormat="true" ht="23.1" hidden="false" customHeight="true" outlineLevel="0" collapsed="false">
      <c r="A21" s="38" t="s">
        <v>38</v>
      </c>
      <c r="B21" s="44" t="s">
        <v>39</v>
      </c>
      <c r="C21" s="18" t="n">
        <f aca="false">'4.sz.mell.'!C71</f>
        <v>68125</v>
      </c>
      <c r="D21" s="18"/>
      <c r="E21" s="18"/>
      <c r="F21" s="14"/>
      <c r="G21" s="37"/>
    </row>
    <row r="22" s="33" customFormat="true" ht="27.95" hidden="false" customHeight="true" outlineLevel="0" collapsed="false">
      <c r="A22" s="16" t="s">
        <v>40</v>
      </c>
      <c r="B22" s="17" t="s">
        <v>41</v>
      </c>
      <c r="C22" s="18" t="n">
        <f aca="false">C23+C25+C24</f>
        <v>1227597</v>
      </c>
      <c r="D22" s="18"/>
      <c r="E22" s="18"/>
      <c r="F22" s="45"/>
      <c r="G22" s="37" t="s">
        <v>26</v>
      </c>
    </row>
    <row r="23" s="25" customFormat="true" ht="18.95" hidden="false" customHeight="true" outlineLevel="0" collapsed="false">
      <c r="A23" s="46"/>
      <c r="B23" s="47" t="s">
        <v>42</v>
      </c>
      <c r="C23" s="23" t="n">
        <f aca="false">'4.sz.mell.'!C76</f>
        <v>864272</v>
      </c>
      <c r="D23" s="23"/>
      <c r="E23" s="23"/>
      <c r="F23" s="24"/>
      <c r="G23" s="48" t="s">
        <v>26</v>
      </c>
    </row>
    <row r="24" s="50" customFormat="true" ht="18.95" hidden="false" customHeight="true" outlineLevel="0" collapsed="false">
      <c r="A24" s="46"/>
      <c r="B24" s="49" t="s">
        <v>43</v>
      </c>
      <c r="C24" s="27" t="n">
        <f aca="false">'4.sz.mell.'!C98</f>
        <v>0</v>
      </c>
      <c r="D24" s="27"/>
      <c r="E24" s="27"/>
      <c r="F24" s="28"/>
    </row>
    <row r="25" s="50" customFormat="true" ht="18.95" hidden="false" customHeight="true" outlineLevel="0" collapsed="false">
      <c r="A25" s="46"/>
      <c r="B25" s="49" t="s">
        <v>44</v>
      </c>
      <c r="C25" s="27" t="n">
        <f aca="false">'4.sz.mell.'!C87</f>
        <v>363325</v>
      </c>
      <c r="D25" s="27"/>
      <c r="E25" s="27"/>
      <c r="F25" s="31"/>
    </row>
    <row r="26" s="19" customFormat="true" ht="27.95" hidden="false" customHeight="true" outlineLevel="0" collapsed="false">
      <c r="A26" s="16" t="s">
        <v>45</v>
      </c>
      <c r="B26" s="17" t="s">
        <v>46</v>
      </c>
      <c r="C26" s="51" t="n">
        <f aca="false">SUM(C27:C29)</f>
        <v>936440</v>
      </c>
      <c r="D26" s="18"/>
      <c r="E26" s="18"/>
      <c r="F26" s="14"/>
    </row>
    <row r="27" s="25" customFormat="true" ht="18.95" hidden="false" customHeight="true" outlineLevel="0" collapsed="false">
      <c r="A27" s="52" t="s">
        <v>7</v>
      </c>
      <c r="B27" s="53" t="s">
        <v>47</v>
      </c>
      <c r="C27" s="54" t="n">
        <f aca="false">'3.sz.mell.'!K19</f>
        <v>877700</v>
      </c>
      <c r="D27" s="23"/>
      <c r="E27" s="23"/>
      <c r="F27" s="55"/>
    </row>
    <row r="28" s="25" customFormat="true" ht="18.95" hidden="false" customHeight="true" outlineLevel="0" collapsed="false">
      <c r="A28" s="52" t="s">
        <v>9</v>
      </c>
      <c r="B28" s="56" t="s">
        <v>48</v>
      </c>
      <c r="C28" s="57" t="n">
        <f aca="false">'4.sz.mell.'!C114</f>
        <v>58540</v>
      </c>
      <c r="D28" s="58"/>
      <c r="E28" s="59"/>
      <c r="F28" s="42"/>
    </row>
    <row r="29" s="19" customFormat="true" ht="18.95" hidden="false" customHeight="true" outlineLevel="0" collapsed="false">
      <c r="A29" s="52" t="s">
        <v>49</v>
      </c>
      <c r="B29" s="56" t="s">
        <v>50</v>
      </c>
      <c r="C29" s="57" t="n">
        <f aca="false">'4.sz.mell.'!C147</f>
        <v>200</v>
      </c>
      <c r="D29" s="18"/>
      <c r="E29" s="51"/>
      <c r="F29" s="14"/>
    </row>
    <row r="30" s="19" customFormat="true" ht="27.95" hidden="false" customHeight="true" outlineLevel="0" collapsed="false">
      <c r="A30" s="60" t="s">
        <v>51</v>
      </c>
      <c r="B30" s="17" t="s">
        <v>52</v>
      </c>
      <c r="C30" s="18" t="n">
        <f aca="false">SUM(C31:C32)</f>
        <v>3903446</v>
      </c>
      <c r="D30" s="18"/>
      <c r="E30" s="51"/>
      <c r="F30" s="61"/>
    </row>
    <row r="31" s="4" customFormat="true" ht="18.95" hidden="false" customHeight="true" outlineLevel="0" collapsed="false">
      <c r="A31" s="62" t="s">
        <v>7</v>
      </c>
      <c r="B31" s="53" t="s">
        <v>53</v>
      </c>
      <c r="C31" s="57" t="n">
        <f aca="false">'4.sz.mell.'!C137</f>
        <v>3507497</v>
      </c>
      <c r="D31" s="57"/>
      <c r="E31" s="63"/>
      <c r="F31" s="64"/>
    </row>
    <row r="32" s="4" customFormat="true" ht="18.95" hidden="false" customHeight="true" outlineLevel="0" collapsed="false">
      <c r="A32" s="62" t="s">
        <v>9</v>
      </c>
      <c r="B32" s="53" t="s">
        <v>54</v>
      </c>
      <c r="C32" s="57" t="n">
        <f aca="false">'4.sz.mell.'!C150</f>
        <v>395949</v>
      </c>
      <c r="D32" s="57"/>
      <c r="E32" s="63"/>
      <c r="F32" s="64"/>
    </row>
    <row r="33" s="19" customFormat="true" ht="27.95" hidden="false" customHeight="true" outlineLevel="0" collapsed="false">
      <c r="A33" s="16" t="s">
        <v>55</v>
      </c>
      <c r="B33" s="65" t="s">
        <v>56</v>
      </c>
      <c r="C33" s="18" t="n">
        <f aca="false">'4.sz.mell.'!C153</f>
        <v>33150</v>
      </c>
      <c r="D33" s="18"/>
      <c r="E33" s="51"/>
      <c r="F33" s="61"/>
    </row>
    <row r="34" s="19" customFormat="true" ht="29.1" hidden="false" customHeight="true" outlineLevel="0" collapsed="false">
      <c r="A34" s="66"/>
      <c r="B34" s="67" t="s">
        <v>57</v>
      </c>
      <c r="C34" s="68" t="n">
        <f aca="false">C2+C19+C22+C26+C30+C33</f>
        <v>8843672</v>
      </c>
      <c r="D34" s="68"/>
      <c r="E34" s="69"/>
      <c r="F34" s="70"/>
    </row>
    <row r="35" s="19" customFormat="true" ht="27.95" hidden="false" customHeight="true" outlineLevel="0" collapsed="false">
      <c r="A35" s="71" t="s">
        <v>58</v>
      </c>
      <c r="B35" s="72" t="str">
        <f aca="false">'4.sz.mell.'!B158</f>
        <v>FINANSZÍROZÁSI BEVÉTELEK</v>
      </c>
      <c r="C35" s="12" t="n">
        <f aca="false">'4.sz.mell.'!C158</f>
        <v>518252</v>
      </c>
      <c r="D35" s="12"/>
      <c r="E35" s="73"/>
      <c r="F35" s="14"/>
    </row>
    <row r="36" s="19" customFormat="true" ht="27.95" hidden="false" customHeight="true" outlineLevel="0" collapsed="false">
      <c r="A36" s="71" t="s">
        <v>59</v>
      </c>
      <c r="B36" s="74" t="str">
        <f aca="false">'4.sz.mell.'!B165</f>
        <v>PÉNZFORGALOM NÉLKÜLI BEVÉTELEK</v>
      </c>
      <c r="C36" s="75" t="n">
        <f aca="false">'4.sz.mell.'!C165</f>
        <v>175102</v>
      </c>
      <c r="D36" s="75"/>
      <c r="E36" s="76"/>
      <c r="F36" s="77"/>
    </row>
    <row r="37" customFormat="false" ht="32.25" hidden="false" customHeight="true" outlineLevel="0" collapsed="false">
      <c r="A37" s="78"/>
      <c r="B37" s="79" t="s">
        <v>60</v>
      </c>
      <c r="C37" s="80" t="n">
        <f aca="false">C34+C35+C36</f>
        <v>9537026</v>
      </c>
      <c r="D37" s="80"/>
      <c r="E37" s="80" t="s">
        <v>26</v>
      </c>
      <c r="F37" s="81"/>
    </row>
    <row r="38" s="19" customFormat="true" ht="27.95" hidden="false" customHeight="true" outlineLevel="0" collapsed="false">
      <c r="A38" s="82" t="s">
        <v>61</v>
      </c>
      <c r="B38" s="83" t="s">
        <v>62</v>
      </c>
      <c r="C38" s="84" t="n">
        <v>566</v>
      </c>
      <c r="D38" s="84"/>
      <c r="E38" s="85"/>
      <c r="F38" s="86"/>
    </row>
    <row r="39" s="19" customFormat="true" ht="24.95" hidden="false" customHeight="true" outlineLevel="0" collapsed="false"/>
    <row r="40" customFormat="false" ht="24.75" hidden="false" customHeight="true" outlineLevel="0" collapsed="false">
      <c r="A40" s="87"/>
      <c r="B40" s="88"/>
      <c r="C40" s="89" t="e">
        <f aca="false">'5.sz.mell.'!C22</f>
        <v>#REF!</v>
      </c>
      <c r="D40" s="89"/>
    </row>
    <row r="41" customFormat="false" ht="24.75" hidden="false" customHeight="true" outlineLevel="0" collapsed="false">
      <c r="A41" s="90"/>
      <c r="B41" s="91"/>
      <c r="C41" s="92" t="e">
        <f aca="false">C37-C40</f>
        <v>#REF!</v>
      </c>
      <c r="D41" s="92"/>
    </row>
  </sheetData>
  <mergeCells count="3">
    <mergeCell ref="A6:A8"/>
    <mergeCell ref="A11:A13"/>
    <mergeCell ref="A23:A25"/>
  </mergeCells>
  <printOptions headings="false" gridLines="false" gridLinesSet="true" horizontalCentered="true" verticalCentered="false"/>
  <pageMargins left="0.590277777777778" right="0.590277777777778" top="0.984722222222222" bottom="0.7875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2. számú melléklet a 4/2010. (II.12.) Ö.T. számú rendelethez&amp;CÖNKORMÁNYZAT BEVÉTELEI</oddHeader>
    <oddFooter>&amp;C&amp;8Nagykőrös Város Önkormányzat 2010. évi költségvetési rendele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F76" activeCellId="0" sqref="F76"/>
    </sheetView>
  </sheetViews>
  <sheetFormatPr defaultColWidth="12.70703125" defaultRowHeight="15" zeroHeight="false" outlineLevelRow="0" outlineLevelCol="0"/>
  <cols>
    <col collapsed="false" customWidth="true" hidden="false" outlineLevel="0" max="1" min="1" style="620" width="9.99"/>
    <col collapsed="false" customWidth="true" hidden="false" outlineLevel="0" max="2" min="2" style="621" width="62.7"/>
    <col collapsed="false" customWidth="true" hidden="false" outlineLevel="0" max="9" min="3" style="622" width="15.7"/>
    <col collapsed="false" customWidth="true" hidden="false" outlineLevel="0" max="10" min="10" style="622" width="15.99"/>
    <col collapsed="false" customWidth="true" hidden="false" outlineLevel="0" max="12" min="11" style="622" width="15.7"/>
    <col collapsed="false" customWidth="true" hidden="false" outlineLevel="0" max="13" min="13" style="623" width="10.41"/>
    <col collapsed="false" customWidth="false" hidden="false" outlineLevel="0" max="257" min="14" style="622" width="12.7"/>
  </cols>
  <sheetData>
    <row r="1" s="625" customFormat="true" ht="36" hidden="false" customHeight="true" outlineLevel="0" collapsed="false">
      <c r="A1" s="624" t="s">
        <v>373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</row>
    <row r="2" s="634" customFormat="true" ht="54.75" hidden="false" customHeight="true" outlineLevel="0" collapsed="false">
      <c r="A2" s="626" t="s">
        <v>374</v>
      </c>
      <c r="B2" s="627" t="s">
        <v>375</v>
      </c>
      <c r="C2" s="628" t="s">
        <v>376</v>
      </c>
      <c r="D2" s="628" t="s">
        <v>377</v>
      </c>
      <c r="E2" s="627" t="s">
        <v>378</v>
      </c>
      <c r="F2" s="628" t="s">
        <v>379</v>
      </c>
      <c r="G2" s="628" t="s">
        <v>380</v>
      </c>
      <c r="H2" s="629" t="s">
        <v>381</v>
      </c>
      <c r="I2" s="627" t="s">
        <v>382</v>
      </c>
      <c r="J2" s="627" t="s">
        <v>383</v>
      </c>
      <c r="K2" s="630" t="s">
        <v>384</v>
      </c>
      <c r="L2" s="631" t="s">
        <v>385</v>
      </c>
      <c r="M2" s="632" t="s">
        <v>386</v>
      </c>
      <c r="N2" s="633"/>
    </row>
    <row r="3" s="645" customFormat="true" ht="27" hidden="false" customHeight="true" outlineLevel="0" collapsed="false">
      <c r="A3" s="635" t="s">
        <v>387</v>
      </c>
      <c r="B3" s="636" t="s">
        <v>388</v>
      </c>
      <c r="C3" s="637" t="e">
        <f aca="false">#REF!+#REF!</f>
        <v>#REF!</v>
      </c>
      <c r="D3" s="638" t="n">
        <v>0</v>
      </c>
      <c r="E3" s="639" t="n">
        <v>0</v>
      </c>
      <c r="F3" s="638" t="n">
        <v>0</v>
      </c>
      <c r="G3" s="638" t="n">
        <v>0</v>
      </c>
      <c r="H3" s="638" t="n">
        <v>0</v>
      </c>
      <c r="I3" s="639" t="n">
        <v>0</v>
      </c>
      <c r="J3" s="639" t="n">
        <v>0</v>
      </c>
      <c r="K3" s="640" t="n">
        <v>0</v>
      </c>
      <c r="L3" s="641" t="e">
        <f aca="false">SUM(C3:K3)</f>
        <v>#REF!</v>
      </c>
      <c r="M3" s="642"/>
      <c r="N3" s="643"/>
      <c r="O3" s="644"/>
      <c r="P3" s="644"/>
      <c r="Q3" s="644"/>
    </row>
    <row r="4" s="645" customFormat="true" ht="27" hidden="false" customHeight="true" outlineLevel="0" collapsed="false">
      <c r="A4" s="646" t="s">
        <v>389</v>
      </c>
      <c r="B4" s="647" t="s">
        <v>390</v>
      </c>
      <c r="C4" s="648" t="e">
        <f aca="false">#REF!</f>
        <v>#REF!</v>
      </c>
      <c r="D4" s="649" t="n">
        <v>0</v>
      </c>
      <c r="E4" s="650" t="n">
        <v>0</v>
      </c>
      <c r="F4" s="649" t="n">
        <v>0</v>
      </c>
      <c r="G4" s="638" t="n">
        <v>0</v>
      </c>
      <c r="H4" s="638" t="n">
        <v>0</v>
      </c>
      <c r="I4" s="639" t="n">
        <v>0</v>
      </c>
      <c r="J4" s="639" t="n">
        <v>0</v>
      </c>
      <c r="K4" s="640" t="n">
        <v>0</v>
      </c>
      <c r="L4" s="641" t="e">
        <f aca="false">SUM(C4:K4)</f>
        <v>#REF!</v>
      </c>
      <c r="M4" s="651" t="n">
        <v>1</v>
      </c>
      <c r="N4" s="643"/>
      <c r="P4" s="644"/>
      <c r="Q4" s="644"/>
    </row>
    <row r="5" s="645" customFormat="true" ht="27" hidden="false" customHeight="true" outlineLevel="0" collapsed="false">
      <c r="A5" s="646" t="s">
        <v>391</v>
      </c>
      <c r="B5" s="647" t="s">
        <v>392</v>
      </c>
      <c r="C5" s="648" t="e">
        <f aca="false">#REF!+#REF!</f>
        <v>#REF!</v>
      </c>
      <c r="D5" s="648" t="e">
        <f aca="false">#REF!</f>
        <v>#REF!</v>
      </c>
      <c r="E5" s="652" t="e">
        <f aca="false">#REF!+#REF!</f>
        <v>#REF!</v>
      </c>
      <c r="F5" s="649" t="n">
        <v>0</v>
      </c>
      <c r="G5" s="638" t="n">
        <v>0</v>
      </c>
      <c r="H5" s="638" t="n">
        <v>0</v>
      </c>
      <c r="I5" s="639" t="n">
        <v>0</v>
      </c>
      <c r="J5" s="639" t="n">
        <v>0</v>
      </c>
      <c r="K5" s="640" t="n">
        <v>0</v>
      </c>
      <c r="L5" s="641" t="e">
        <f aca="false">SUM(C5:K5)</f>
        <v>#REF!</v>
      </c>
      <c r="M5" s="651"/>
      <c r="N5" s="643"/>
      <c r="O5" s="644"/>
      <c r="P5" s="644"/>
      <c r="Q5" s="644"/>
    </row>
    <row r="6" s="645" customFormat="true" ht="27" hidden="false" customHeight="true" outlineLevel="0" collapsed="false">
      <c r="A6" s="646" t="s">
        <v>393</v>
      </c>
      <c r="B6" s="653" t="s">
        <v>394</v>
      </c>
      <c r="C6" s="649" t="n">
        <v>0</v>
      </c>
      <c r="D6" s="648" t="e">
        <f aca="false">#REF!</f>
        <v>#REF!</v>
      </c>
      <c r="E6" s="650" t="n">
        <v>0</v>
      </c>
      <c r="F6" s="649" t="n">
        <v>0</v>
      </c>
      <c r="G6" s="638" t="n">
        <v>0</v>
      </c>
      <c r="H6" s="638" t="n">
        <v>0</v>
      </c>
      <c r="I6" s="639" t="n">
        <v>0</v>
      </c>
      <c r="J6" s="639" t="n">
        <v>0</v>
      </c>
      <c r="K6" s="640" t="e">
        <f aca="false">#REF!+#REF!</f>
        <v>#REF!</v>
      </c>
      <c r="L6" s="641" t="e">
        <f aca="false">SUM(C6:K6)</f>
        <v>#REF!</v>
      </c>
      <c r="M6" s="651"/>
      <c r="N6" s="643"/>
      <c r="P6" s="644"/>
      <c r="Q6" s="644"/>
    </row>
    <row r="7" s="645" customFormat="true" ht="27" hidden="false" customHeight="true" outlineLevel="0" collapsed="false">
      <c r="A7" s="646" t="s">
        <v>395</v>
      </c>
      <c r="B7" s="653" t="s">
        <v>396</v>
      </c>
      <c r="C7" s="648" t="e">
        <f aca="false">#REF!</f>
        <v>#REF!</v>
      </c>
      <c r="D7" s="649" t="n">
        <v>0</v>
      </c>
      <c r="E7" s="650" t="n">
        <v>0</v>
      </c>
      <c r="F7" s="649" t="n">
        <v>0</v>
      </c>
      <c r="G7" s="638" t="n">
        <v>0</v>
      </c>
      <c r="H7" s="638" t="n">
        <v>0</v>
      </c>
      <c r="I7" s="639" t="n">
        <v>0</v>
      </c>
      <c r="J7" s="639" t="n">
        <v>0</v>
      </c>
      <c r="K7" s="640" t="n">
        <v>0</v>
      </c>
      <c r="L7" s="641" t="e">
        <f aca="false">SUM(C7:K7)</f>
        <v>#REF!</v>
      </c>
      <c r="M7" s="651"/>
      <c r="N7" s="643"/>
      <c r="P7" s="644"/>
      <c r="Q7" s="644"/>
    </row>
    <row r="8" s="645" customFormat="true" ht="27" hidden="false" customHeight="true" outlineLevel="0" collapsed="false">
      <c r="A8" s="646" t="s">
        <v>397</v>
      </c>
      <c r="B8" s="653" t="s">
        <v>398</v>
      </c>
      <c r="C8" s="648" t="e">
        <f aca="false">#REF!</f>
        <v>#REF!</v>
      </c>
      <c r="D8" s="649" t="n">
        <v>0</v>
      </c>
      <c r="E8" s="650" t="n">
        <v>0</v>
      </c>
      <c r="F8" s="649" t="n">
        <v>0</v>
      </c>
      <c r="G8" s="638" t="n">
        <v>0</v>
      </c>
      <c r="H8" s="638" t="n">
        <v>0</v>
      </c>
      <c r="I8" s="639" t="n">
        <v>0</v>
      </c>
      <c r="J8" s="639" t="n">
        <v>0</v>
      </c>
      <c r="K8" s="640" t="n">
        <v>0</v>
      </c>
      <c r="L8" s="641" t="e">
        <f aca="false">SUM(C8:K8)</f>
        <v>#REF!</v>
      </c>
      <c r="M8" s="651"/>
      <c r="N8" s="643"/>
      <c r="P8" s="644"/>
      <c r="Q8" s="644"/>
    </row>
    <row r="9" s="645" customFormat="true" ht="27" hidden="false" customHeight="true" outlineLevel="0" collapsed="false">
      <c r="A9" s="654" t="s">
        <v>399</v>
      </c>
      <c r="B9" s="655" t="s">
        <v>400</v>
      </c>
      <c r="C9" s="656" t="n">
        <v>0</v>
      </c>
      <c r="D9" s="656" t="n">
        <v>0</v>
      </c>
      <c r="E9" s="657" t="e">
        <f aca="false">#REF!+#REF!+#REF!</f>
        <v>#REF!</v>
      </c>
      <c r="F9" s="658" t="e">
        <f aca="false">#REF!</f>
        <v>#REF!</v>
      </c>
      <c r="G9" s="638" t="n">
        <v>0</v>
      </c>
      <c r="H9" s="638" t="n">
        <v>0</v>
      </c>
      <c r="I9" s="639" t="n">
        <v>0</v>
      </c>
      <c r="J9" s="639" t="n">
        <v>0</v>
      </c>
      <c r="K9" s="640" t="e">
        <f aca="false">#REF!</f>
        <v>#REF!</v>
      </c>
      <c r="L9" s="641" t="e">
        <f aca="false">SUM(C9:K9)</f>
        <v>#REF!</v>
      </c>
      <c r="M9" s="659"/>
      <c r="N9" s="643"/>
      <c r="P9" s="644"/>
      <c r="Q9" s="644"/>
    </row>
    <row r="10" s="645" customFormat="true" ht="27" hidden="false" customHeight="true" outlineLevel="0" collapsed="false">
      <c r="A10" s="646" t="s">
        <v>401</v>
      </c>
      <c r="B10" s="655" t="s">
        <v>402</v>
      </c>
      <c r="C10" s="649" t="n">
        <v>0</v>
      </c>
      <c r="D10" s="648" t="e">
        <f aca="false">#REF!</f>
        <v>#REF!</v>
      </c>
      <c r="E10" s="650" t="n">
        <v>0</v>
      </c>
      <c r="F10" s="649" t="n">
        <v>0</v>
      </c>
      <c r="G10" s="638" t="n">
        <v>0</v>
      </c>
      <c r="H10" s="638" t="n">
        <v>0</v>
      </c>
      <c r="I10" s="639" t="n">
        <v>0</v>
      </c>
      <c r="J10" s="639" t="n">
        <v>0</v>
      </c>
      <c r="K10" s="640" t="n">
        <v>0</v>
      </c>
      <c r="L10" s="641" t="e">
        <f aca="false">SUM(C10:K10)</f>
        <v>#REF!</v>
      </c>
      <c r="M10" s="642"/>
      <c r="N10" s="643"/>
      <c r="P10" s="644"/>
      <c r="Q10" s="644"/>
    </row>
    <row r="11" s="645" customFormat="true" ht="27" hidden="false" customHeight="true" outlineLevel="0" collapsed="false">
      <c r="A11" s="654" t="s">
        <v>403</v>
      </c>
      <c r="B11" s="655" t="s">
        <v>404</v>
      </c>
      <c r="C11" s="658" t="e">
        <f aca="false">#REF!</f>
        <v>#REF!</v>
      </c>
      <c r="D11" s="656" t="n">
        <v>0</v>
      </c>
      <c r="E11" s="660" t="n">
        <v>0</v>
      </c>
      <c r="F11" s="656" t="n">
        <v>0</v>
      </c>
      <c r="G11" s="638" t="n">
        <v>0</v>
      </c>
      <c r="H11" s="638" t="n">
        <v>0</v>
      </c>
      <c r="I11" s="639" t="n">
        <v>0</v>
      </c>
      <c r="J11" s="639" t="n">
        <v>0</v>
      </c>
      <c r="K11" s="640" t="n">
        <v>0</v>
      </c>
      <c r="L11" s="641" t="e">
        <f aca="false">SUM(C11:K11)</f>
        <v>#REF!</v>
      </c>
      <c r="M11" s="651" t="n">
        <v>2</v>
      </c>
      <c r="N11" s="643"/>
      <c r="P11" s="644"/>
      <c r="Q11" s="644"/>
    </row>
    <row r="12" s="645" customFormat="true" ht="27" hidden="false" customHeight="true" outlineLevel="0" collapsed="false">
      <c r="A12" s="646" t="s">
        <v>405</v>
      </c>
      <c r="B12" s="655" t="s">
        <v>406</v>
      </c>
      <c r="C12" s="648" t="e">
        <f aca="false">#REF!</f>
        <v>#REF!</v>
      </c>
      <c r="D12" s="649" t="n">
        <v>0</v>
      </c>
      <c r="E12" s="650" t="n">
        <v>0</v>
      </c>
      <c r="F12" s="649" t="n">
        <v>0</v>
      </c>
      <c r="G12" s="638" t="n">
        <v>0</v>
      </c>
      <c r="H12" s="638" t="n">
        <v>0</v>
      </c>
      <c r="I12" s="639" t="n">
        <v>0</v>
      </c>
      <c r="J12" s="639" t="n">
        <v>0</v>
      </c>
      <c r="K12" s="640" t="n">
        <v>0</v>
      </c>
      <c r="L12" s="641" t="e">
        <f aca="false">SUM(C12:K12)</f>
        <v>#REF!</v>
      </c>
      <c r="M12" s="651"/>
      <c r="N12" s="643"/>
      <c r="P12" s="644"/>
      <c r="Q12" s="644"/>
    </row>
    <row r="13" s="645" customFormat="true" ht="27" hidden="false" customHeight="true" outlineLevel="0" collapsed="false">
      <c r="A13" s="646" t="s">
        <v>407</v>
      </c>
      <c r="B13" s="655" t="s">
        <v>408</v>
      </c>
      <c r="C13" s="648" t="e">
        <f aca="false">#REF!</f>
        <v>#REF!</v>
      </c>
      <c r="D13" s="649" t="n">
        <v>0</v>
      </c>
      <c r="E13" s="650" t="n">
        <v>0</v>
      </c>
      <c r="F13" s="648" t="e">
        <f aca="false">#REF!</f>
        <v>#REF!</v>
      </c>
      <c r="G13" s="638" t="n">
        <v>0</v>
      </c>
      <c r="H13" s="638" t="n">
        <v>0</v>
      </c>
      <c r="I13" s="639" t="n">
        <v>0</v>
      </c>
      <c r="J13" s="639" t="n">
        <v>0</v>
      </c>
      <c r="K13" s="640" t="n">
        <v>0</v>
      </c>
      <c r="L13" s="641" t="e">
        <f aca="false">SUM(C13:K13)</f>
        <v>#REF!</v>
      </c>
      <c r="M13" s="651"/>
      <c r="N13" s="643"/>
      <c r="P13" s="644"/>
      <c r="Q13" s="644"/>
    </row>
    <row r="14" s="645" customFormat="true" ht="27" hidden="false" customHeight="true" outlineLevel="0" collapsed="false">
      <c r="A14" s="646" t="s">
        <v>409</v>
      </c>
      <c r="B14" s="655" t="s">
        <v>410</v>
      </c>
      <c r="C14" s="648" t="e">
        <f aca="false">#REF!</f>
        <v>#REF!</v>
      </c>
      <c r="D14" s="649" t="n">
        <v>0</v>
      </c>
      <c r="E14" s="650" t="n">
        <v>0</v>
      </c>
      <c r="F14" s="648" t="e">
        <f aca="false">#REF!</f>
        <v>#REF!</v>
      </c>
      <c r="G14" s="638" t="n">
        <v>0</v>
      </c>
      <c r="H14" s="638" t="n">
        <v>0</v>
      </c>
      <c r="I14" s="639" t="n">
        <v>0</v>
      </c>
      <c r="J14" s="639" t="n">
        <v>0</v>
      </c>
      <c r="K14" s="640" t="n">
        <v>0</v>
      </c>
      <c r="L14" s="641" t="e">
        <f aca="false">SUM(C14:K14)</f>
        <v>#REF!</v>
      </c>
      <c r="M14" s="651"/>
      <c r="N14" s="643"/>
      <c r="P14" s="644"/>
      <c r="Q14" s="644"/>
    </row>
    <row r="15" s="645" customFormat="true" ht="27" hidden="false" customHeight="true" outlineLevel="0" collapsed="false">
      <c r="A15" s="635" t="s">
        <v>411</v>
      </c>
      <c r="B15" s="655" t="s">
        <v>412</v>
      </c>
      <c r="C15" s="637" t="e">
        <f aca="false">#REF!</f>
        <v>#REF!</v>
      </c>
      <c r="D15" s="638" t="n">
        <v>0</v>
      </c>
      <c r="E15" s="639" t="n">
        <v>0</v>
      </c>
      <c r="F15" s="638" t="n">
        <v>0</v>
      </c>
      <c r="G15" s="638" t="n">
        <v>0</v>
      </c>
      <c r="H15" s="638" t="n">
        <v>0</v>
      </c>
      <c r="I15" s="639" t="n">
        <v>0</v>
      </c>
      <c r="J15" s="639" t="n">
        <v>0</v>
      </c>
      <c r="K15" s="640" t="n">
        <v>0</v>
      </c>
      <c r="L15" s="641" t="e">
        <f aca="false">SUM(C15:K15)</f>
        <v>#REF!</v>
      </c>
      <c r="M15" s="651"/>
      <c r="N15" s="643"/>
      <c r="P15" s="644"/>
      <c r="Q15" s="644"/>
    </row>
    <row r="16" s="645" customFormat="true" ht="27" hidden="false" customHeight="true" outlineLevel="0" collapsed="false">
      <c r="A16" s="646" t="s">
        <v>413</v>
      </c>
      <c r="B16" s="655" t="s">
        <v>414</v>
      </c>
      <c r="C16" s="637" t="e">
        <f aca="false">#REF!</f>
        <v>#REF!</v>
      </c>
      <c r="D16" s="638" t="n">
        <v>0</v>
      </c>
      <c r="E16" s="661" t="e">
        <f aca="false">#REF!</f>
        <v>#REF!</v>
      </c>
      <c r="F16" s="638" t="n">
        <v>0</v>
      </c>
      <c r="G16" s="638" t="n">
        <v>0</v>
      </c>
      <c r="H16" s="638" t="n">
        <v>0</v>
      </c>
      <c r="I16" s="639" t="n">
        <v>0</v>
      </c>
      <c r="J16" s="639" t="n">
        <v>0</v>
      </c>
      <c r="K16" s="640" t="n">
        <v>0</v>
      </c>
      <c r="L16" s="641" t="e">
        <f aca="false">SUM(C16:K16)</f>
        <v>#REF!</v>
      </c>
      <c r="M16" s="651" t="n">
        <v>23</v>
      </c>
      <c r="N16" s="643"/>
      <c r="P16" s="644"/>
      <c r="Q16" s="644"/>
    </row>
    <row r="17" s="645" customFormat="true" ht="27" hidden="false" customHeight="true" outlineLevel="0" collapsed="false">
      <c r="A17" s="635" t="s">
        <v>415</v>
      </c>
      <c r="B17" s="655" t="s">
        <v>416</v>
      </c>
      <c r="C17" s="637" t="e">
        <f aca="false">#REF!</f>
        <v>#REF!</v>
      </c>
      <c r="D17" s="638" t="n">
        <v>0</v>
      </c>
      <c r="E17" s="639" t="n">
        <v>0</v>
      </c>
      <c r="F17" s="638" t="n">
        <v>0</v>
      </c>
      <c r="G17" s="638" t="n">
        <v>0</v>
      </c>
      <c r="H17" s="638" t="n">
        <v>0</v>
      </c>
      <c r="I17" s="639" t="n">
        <v>0</v>
      </c>
      <c r="J17" s="639" t="n">
        <v>0</v>
      </c>
      <c r="K17" s="640" t="n">
        <v>0</v>
      </c>
      <c r="L17" s="641" t="e">
        <f aca="false">SUM(C17:K17)</f>
        <v>#REF!</v>
      </c>
      <c r="M17" s="659" t="n">
        <v>1</v>
      </c>
      <c r="N17" s="643"/>
      <c r="P17" s="644"/>
      <c r="Q17" s="644"/>
    </row>
    <row r="18" s="645" customFormat="true" ht="27" hidden="false" customHeight="true" outlineLevel="0" collapsed="false">
      <c r="A18" s="635" t="s">
        <v>417</v>
      </c>
      <c r="B18" s="653" t="s">
        <v>418</v>
      </c>
      <c r="C18" s="637" t="e">
        <f aca="false">#REF!</f>
        <v>#REF!</v>
      </c>
      <c r="D18" s="638" t="n">
        <v>0</v>
      </c>
      <c r="E18" s="639" t="n">
        <v>0</v>
      </c>
      <c r="F18" s="638" t="n">
        <v>0</v>
      </c>
      <c r="G18" s="638" t="n">
        <v>0</v>
      </c>
      <c r="H18" s="638" t="n">
        <v>0</v>
      </c>
      <c r="I18" s="639" t="n">
        <v>0</v>
      </c>
      <c r="J18" s="639" t="n">
        <v>0</v>
      </c>
      <c r="K18" s="640" t="n">
        <v>0</v>
      </c>
      <c r="L18" s="641" t="e">
        <f aca="false">SUM(C18:K18)</f>
        <v>#REF!</v>
      </c>
      <c r="M18" s="659"/>
      <c r="N18" s="643"/>
      <c r="P18" s="644"/>
      <c r="Q18" s="644"/>
    </row>
    <row r="19" s="645" customFormat="true" ht="27" hidden="false" customHeight="true" outlineLevel="0" collapsed="false">
      <c r="A19" s="635" t="s">
        <v>419</v>
      </c>
      <c r="B19" s="653" t="s">
        <v>420</v>
      </c>
      <c r="C19" s="637" t="e">
        <f aca="false">#REF!</f>
        <v>#REF!</v>
      </c>
      <c r="D19" s="638" t="n">
        <v>0</v>
      </c>
      <c r="E19" s="639" t="n">
        <v>0</v>
      </c>
      <c r="F19" s="638" t="n">
        <v>0</v>
      </c>
      <c r="G19" s="638" t="n">
        <v>0</v>
      </c>
      <c r="H19" s="638" t="n">
        <v>0</v>
      </c>
      <c r="I19" s="639" t="n">
        <v>0</v>
      </c>
      <c r="J19" s="639" t="n">
        <v>0</v>
      </c>
      <c r="K19" s="640" t="n">
        <v>0</v>
      </c>
      <c r="L19" s="641" t="e">
        <f aca="false">SUM(C19:K19)</f>
        <v>#REF!</v>
      </c>
      <c r="M19" s="659"/>
      <c r="N19" s="643"/>
      <c r="P19" s="644"/>
      <c r="Q19" s="644"/>
    </row>
    <row r="20" s="645" customFormat="true" ht="27" hidden="false" customHeight="true" outlineLevel="0" collapsed="false">
      <c r="A20" s="635" t="s">
        <v>421</v>
      </c>
      <c r="B20" s="653" t="s">
        <v>422</v>
      </c>
      <c r="C20" s="638" t="e">
        <f aca="false">#REF!</f>
        <v>#REF!</v>
      </c>
      <c r="D20" s="638" t="n">
        <v>0</v>
      </c>
      <c r="E20" s="639" t="n">
        <v>0</v>
      </c>
      <c r="F20" s="638" t="n">
        <v>0</v>
      </c>
      <c r="G20" s="638" t="n">
        <v>0</v>
      </c>
      <c r="H20" s="638" t="n">
        <v>0</v>
      </c>
      <c r="I20" s="639" t="n">
        <v>0</v>
      </c>
      <c r="J20" s="639" t="n">
        <v>0</v>
      </c>
      <c r="K20" s="640" t="n">
        <v>0</v>
      </c>
      <c r="L20" s="641" t="e">
        <f aca="false">SUM(C20:K20)</f>
        <v>#REF!</v>
      </c>
      <c r="M20" s="651"/>
      <c r="N20" s="643"/>
      <c r="P20" s="644"/>
      <c r="Q20" s="644"/>
    </row>
    <row r="21" s="645" customFormat="true" ht="27" hidden="false" customHeight="true" outlineLevel="0" collapsed="false">
      <c r="A21" s="635" t="s">
        <v>423</v>
      </c>
      <c r="B21" s="653" t="s">
        <v>424</v>
      </c>
      <c r="C21" s="637" t="e">
        <f aca="false">#REF!+#REF!+#REF!+#REF!+#REF!+#REF!+#REF!+#REF!</f>
        <v>#REF!</v>
      </c>
      <c r="D21" s="638" t="n">
        <v>0</v>
      </c>
      <c r="E21" s="661" t="e">
        <f aca="false">#REF!+#REF!+#REF!</f>
        <v>#REF!</v>
      </c>
      <c r="F21" s="638" t="n">
        <v>0</v>
      </c>
      <c r="G21" s="638" t="e">
        <f aca="false">#REF!</f>
        <v>#REF!</v>
      </c>
      <c r="H21" s="638" t="n">
        <v>0</v>
      </c>
      <c r="I21" s="639" t="n">
        <v>0</v>
      </c>
      <c r="J21" s="639" t="n">
        <v>0</v>
      </c>
      <c r="K21" s="662" t="e">
        <f aca="false">#REF!+#REF!+#REF!</f>
        <v>#REF!</v>
      </c>
      <c r="L21" s="641" t="e">
        <f aca="false">SUM(C21:K21)</f>
        <v>#REF!</v>
      </c>
      <c r="M21" s="659" t="e">
        <f aca="false">58+#REF!+#REF!+#REF!</f>
        <v>#REF!</v>
      </c>
      <c r="N21" s="643"/>
      <c r="P21" s="644"/>
      <c r="Q21" s="644"/>
    </row>
    <row r="22" s="645" customFormat="true" ht="27" hidden="false" customHeight="true" outlineLevel="0" collapsed="false">
      <c r="A22" s="646" t="s">
        <v>425</v>
      </c>
      <c r="B22" s="653" t="s">
        <v>426</v>
      </c>
      <c r="C22" s="648" t="e">
        <f aca="false">#REF!</f>
        <v>#REF!</v>
      </c>
      <c r="D22" s="649" t="n">
        <v>0</v>
      </c>
      <c r="E22" s="650" t="n">
        <v>0</v>
      </c>
      <c r="F22" s="638" t="n">
        <v>0</v>
      </c>
      <c r="G22" s="638" t="n">
        <v>0</v>
      </c>
      <c r="H22" s="638" t="n">
        <v>0</v>
      </c>
      <c r="I22" s="639" t="n">
        <v>0</v>
      </c>
      <c r="J22" s="639" t="n">
        <v>0</v>
      </c>
      <c r="K22" s="640" t="e">
        <f aca="false">#REF!</f>
        <v>#REF!</v>
      </c>
      <c r="L22" s="641" t="e">
        <f aca="false">SUM(C22:K22)</f>
        <v>#REF!</v>
      </c>
      <c r="M22" s="659"/>
      <c r="N22" s="643"/>
      <c r="P22" s="644"/>
      <c r="Q22" s="644"/>
    </row>
    <row r="23" s="645" customFormat="true" ht="27" hidden="false" customHeight="true" outlineLevel="0" collapsed="false">
      <c r="A23" s="646" t="s">
        <v>427</v>
      </c>
      <c r="B23" s="653" t="s">
        <v>428</v>
      </c>
      <c r="C23" s="648" t="e">
        <f aca="false">#REF!</f>
        <v>#REF!</v>
      </c>
      <c r="D23" s="649" t="n">
        <v>0</v>
      </c>
      <c r="E23" s="650" t="n">
        <v>0</v>
      </c>
      <c r="F23" s="638" t="n">
        <v>0</v>
      </c>
      <c r="G23" s="638" t="n">
        <v>0</v>
      </c>
      <c r="H23" s="638" t="n">
        <v>0</v>
      </c>
      <c r="I23" s="639" t="n">
        <v>0</v>
      </c>
      <c r="J23" s="639" t="n">
        <v>0</v>
      </c>
      <c r="K23" s="640" t="n">
        <v>0</v>
      </c>
      <c r="L23" s="641" t="e">
        <f aca="false">SUM(C23:K23)</f>
        <v>#REF!</v>
      </c>
      <c r="M23" s="642" t="n">
        <v>11.5</v>
      </c>
      <c r="N23" s="643"/>
      <c r="P23" s="644"/>
      <c r="Q23" s="644"/>
    </row>
    <row r="24" s="645" customFormat="true" ht="27" hidden="false" customHeight="true" outlineLevel="0" collapsed="false">
      <c r="A24" s="646" t="s">
        <v>429</v>
      </c>
      <c r="B24" s="655" t="s">
        <v>430</v>
      </c>
      <c r="C24" s="648" t="e">
        <f aca="false">#REF!</f>
        <v>#REF!</v>
      </c>
      <c r="D24" s="649" t="n">
        <v>0</v>
      </c>
      <c r="E24" s="650" t="n">
        <v>0</v>
      </c>
      <c r="F24" s="638" t="n">
        <v>0</v>
      </c>
      <c r="G24" s="638" t="n">
        <v>0</v>
      </c>
      <c r="H24" s="638" t="n">
        <v>0</v>
      </c>
      <c r="I24" s="639" t="n">
        <v>0</v>
      </c>
      <c r="J24" s="639" t="n">
        <v>0</v>
      </c>
      <c r="K24" s="640" t="n">
        <v>0</v>
      </c>
      <c r="L24" s="641" t="e">
        <f aca="false">SUM(C24:K24)</f>
        <v>#REF!</v>
      </c>
      <c r="M24" s="659" t="n">
        <v>9.5</v>
      </c>
      <c r="N24" s="643"/>
      <c r="P24" s="644"/>
      <c r="Q24" s="644"/>
    </row>
    <row r="25" s="645" customFormat="true" ht="27" hidden="false" customHeight="true" outlineLevel="0" collapsed="false">
      <c r="A25" s="646" t="s">
        <v>431</v>
      </c>
      <c r="B25" s="655" t="s">
        <v>432</v>
      </c>
      <c r="C25" s="648" t="e">
        <f aca="false">#REF!+#REF!</f>
        <v>#REF!</v>
      </c>
      <c r="D25" s="649" t="n">
        <v>0</v>
      </c>
      <c r="E25" s="650" t="n">
        <v>0</v>
      </c>
      <c r="F25" s="638" t="n">
        <v>0</v>
      </c>
      <c r="G25" s="638" t="n">
        <v>0</v>
      </c>
      <c r="H25" s="638" t="n">
        <v>0</v>
      </c>
      <c r="I25" s="639" t="n">
        <v>0</v>
      </c>
      <c r="J25" s="639" t="n">
        <v>0</v>
      </c>
      <c r="K25" s="640" t="n">
        <v>0</v>
      </c>
      <c r="L25" s="641" t="e">
        <f aca="false">SUM(C25:K25)</f>
        <v>#REF!</v>
      </c>
      <c r="M25" s="659"/>
      <c r="N25" s="643"/>
      <c r="P25" s="644"/>
      <c r="Q25" s="644"/>
    </row>
    <row r="26" s="645" customFormat="true" ht="27" hidden="false" customHeight="true" outlineLevel="0" collapsed="false">
      <c r="A26" s="654" t="s">
        <v>433</v>
      </c>
      <c r="B26" s="655" t="s">
        <v>434</v>
      </c>
      <c r="C26" s="663" t="e">
        <f aca="false">#REF!</f>
        <v>#REF!</v>
      </c>
      <c r="D26" s="664" t="n">
        <v>0</v>
      </c>
      <c r="E26" s="660" t="n">
        <v>0</v>
      </c>
      <c r="F26" s="638" t="n">
        <v>0</v>
      </c>
      <c r="G26" s="638" t="n">
        <v>0</v>
      </c>
      <c r="H26" s="638" t="n">
        <v>0</v>
      </c>
      <c r="I26" s="639" t="n">
        <v>0</v>
      </c>
      <c r="J26" s="639" t="n">
        <v>0</v>
      </c>
      <c r="K26" s="640" t="n">
        <v>0</v>
      </c>
      <c r="L26" s="641" t="e">
        <f aca="false">SUM(C26:K26)</f>
        <v>#REF!</v>
      </c>
      <c r="M26" s="665"/>
      <c r="N26" s="643"/>
    </row>
    <row r="27" s="645" customFormat="true" ht="27" hidden="false" customHeight="true" outlineLevel="0" collapsed="false">
      <c r="A27" s="646" t="s">
        <v>435</v>
      </c>
      <c r="B27" s="653" t="s">
        <v>436</v>
      </c>
      <c r="C27" s="666" t="s">
        <v>361</v>
      </c>
      <c r="D27" s="666" t="e">
        <f aca="false">#REF!</f>
        <v>#REF!</v>
      </c>
      <c r="E27" s="650" t="n">
        <v>0</v>
      </c>
      <c r="F27" s="638" t="n">
        <v>0</v>
      </c>
      <c r="G27" s="638" t="n">
        <v>0</v>
      </c>
      <c r="H27" s="638" t="n">
        <v>0</v>
      </c>
      <c r="I27" s="639" t="n">
        <v>0</v>
      </c>
      <c r="J27" s="639" t="n">
        <v>0</v>
      </c>
      <c r="K27" s="640" t="n">
        <v>0</v>
      </c>
      <c r="L27" s="641" t="e">
        <f aca="false">SUM(C27:K27)</f>
        <v>#REF!</v>
      </c>
      <c r="M27" s="665"/>
      <c r="N27" s="643"/>
    </row>
    <row r="28" s="645" customFormat="true" ht="27" hidden="false" customHeight="true" outlineLevel="0" collapsed="false">
      <c r="A28" s="646" t="s">
        <v>437</v>
      </c>
      <c r="B28" s="653" t="s">
        <v>438</v>
      </c>
      <c r="C28" s="666" t="e">
        <f aca="false">#REF!</f>
        <v>#REF!</v>
      </c>
      <c r="D28" s="667" t="n">
        <v>0</v>
      </c>
      <c r="E28" s="650" t="n">
        <v>0</v>
      </c>
      <c r="F28" s="638" t="n">
        <v>0</v>
      </c>
      <c r="G28" s="638" t="n">
        <v>0</v>
      </c>
      <c r="H28" s="638" t="n">
        <v>0</v>
      </c>
      <c r="I28" s="639" t="n">
        <v>0</v>
      </c>
      <c r="J28" s="639" t="n">
        <v>0</v>
      </c>
      <c r="K28" s="640" t="n">
        <v>0</v>
      </c>
      <c r="L28" s="641" t="e">
        <f aca="false">SUM(C28:K28)</f>
        <v>#REF!</v>
      </c>
      <c r="M28" s="665"/>
      <c r="N28" s="643"/>
    </row>
    <row r="29" s="645" customFormat="true" ht="27" hidden="false" customHeight="true" outlineLevel="0" collapsed="false">
      <c r="A29" s="646" t="s">
        <v>439</v>
      </c>
      <c r="B29" s="655" t="s">
        <v>440</v>
      </c>
      <c r="C29" s="666" t="e">
        <f aca="false">#REF!</f>
        <v>#REF!</v>
      </c>
      <c r="D29" s="667" t="n">
        <v>0</v>
      </c>
      <c r="E29" s="652" t="e">
        <f aca="false">#REF!</f>
        <v>#REF!</v>
      </c>
      <c r="F29" s="638" t="n">
        <v>0</v>
      </c>
      <c r="G29" s="638" t="n">
        <v>0</v>
      </c>
      <c r="H29" s="638" t="n">
        <v>0</v>
      </c>
      <c r="I29" s="639" t="n">
        <v>0</v>
      </c>
      <c r="J29" s="639" t="n">
        <v>0</v>
      </c>
      <c r="K29" s="640" t="n">
        <v>0</v>
      </c>
      <c r="L29" s="641" t="e">
        <f aca="false">SUM(C29:K29)</f>
        <v>#REF!</v>
      </c>
      <c r="M29" s="665"/>
      <c r="N29" s="643"/>
    </row>
    <row r="30" s="645" customFormat="true" ht="27" hidden="false" customHeight="true" outlineLevel="0" collapsed="false">
      <c r="A30" s="646" t="s">
        <v>441</v>
      </c>
      <c r="B30" s="653" t="s">
        <v>442</v>
      </c>
      <c r="C30" s="666" t="e">
        <f aca="false">#REF!+#REF!+#REF!+#REF!+#REF!</f>
        <v>#REF!</v>
      </c>
      <c r="D30" s="666" t="e">
        <f aca="false">#REF!</f>
        <v>#REF!</v>
      </c>
      <c r="E30" s="652" t="e">
        <f aca="false">#REF!+#REF!</f>
        <v>#REF!</v>
      </c>
      <c r="F30" s="638" t="n">
        <v>0</v>
      </c>
      <c r="G30" s="638" t="n">
        <v>0</v>
      </c>
      <c r="H30" s="638" t="n">
        <v>0</v>
      </c>
      <c r="I30" s="639" t="n">
        <v>0</v>
      </c>
      <c r="J30" s="639" t="n">
        <v>0</v>
      </c>
      <c r="K30" s="640" t="n">
        <v>0</v>
      </c>
      <c r="L30" s="641" t="e">
        <f aca="false">SUM(C30:K30)</f>
        <v>#REF!</v>
      </c>
      <c r="M30" s="665" t="n">
        <v>3</v>
      </c>
      <c r="N30" s="643"/>
    </row>
    <row r="31" s="645" customFormat="true" ht="27" hidden="false" customHeight="true" outlineLevel="0" collapsed="false">
      <c r="A31" s="646" t="s">
        <v>443</v>
      </c>
      <c r="B31" s="655" t="s">
        <v>444</v>
      </c>
      <c r="C31" s="667" t="e">
        <f aca="false">#REF!</f>
        <v>#REF!</v>
      </c>
      <c r="D31" s="667" t="n">
        <v>0</v>
      </c>
      <c r="E31" s="649" t="n">
        <v>0</v>
      </c>
      <c r="F31" s="638" t="n">
        <v>0</v>
      </c>
      <c r="G31" s="638" t="n">
        <v>0</v>
      </c>
      <c r="H31" s="638" t="n">
        <v>0</v>
      </c>
      <c r="I31" s="639" t="n">
        <v>0</v>
      </c>
      <c r="J31" s="639" t="n">
        <v>0</v>
      </c>
      <c r="K31" s="640" t="n">
        <v>0</v>
      </c>
      <c r="L31" s="641" t="e">
        <f aca="false">SUM(C31:K31)</f>
        <v>#REF!</v>
      </c>
      <c r="M31" s="665"/>
      <c r="N31" s="643"/>
    </row>
    <row r="32" s="645" customFormat="true" ht="27" hidden="false" customHeight="true" outlineLevel="0" collapsed="false">
      <c r="A32" s="646" t="s">
        <v>445</v>
      </c>
      <c r="B32" s="655" t="s">
        <v>446</v>
      </c>
      <c r="C32" s="649" t="n">
        <v>0</v>
      </c>
      <c r="D32" s="649" t="n">
        <v>0</v>
      </c>
      <c r="E32" s="649" t="n">
        <v>0</v>
      </c>
      <c r="F32" s="638" t="n">
        <v>0</v>
      </c>
      <c r="G32" s="638" t="n">
        <v>0</v>
      </c>
      <c r="H32" s="638" t="e">
        <f aca="false">#REF!</f>
        <v>#REF!</v>
      </c>
      <c r="I32" s="639" t="n">
        <v>0</v>
      </c>
      <c r="J32" s="639" t="n">
        <v>0</v>
      </c>
      <c r="K32" s="640" t="n">
        <v>0</v>
      </c>
      <c r="L32" s="641" t="e">
        <f aca="false">SUM(C32:K32)</f>
        <v>#REF!</v>
      </c>
      <c r="M32" s="659"/>
      <c r="N32" s="643"/>
      <c r="O32" s="644"/>
      <c r="P32" s="644"/>
      <c r="Q32" s="644"/>
    </row>
    <row r="33" s="645" customFormat="true" ht="27" hidden="false" customHeight="true" outlineLevel="0" collapsed="false">
      <c r="A33" s="668" t="s">
        <v>447</v>
      </c>
      <c r="B33" s="669" t="s">
        <v>448</v>
      </c>
      <c r="C33" s="670" t="n">
        <v>0</v>
      </c>
      <c r="D33" s="670" t="n">
        <v>0</v>
      </c>
      <c r="E33" s="670" t="n">
        <v>0</v>
      </c>
      <c r="F33" s="671" t="n">
        <v>0</v>
      </c>
      <c r="G33" s="671" t="n">
        <v>0</v>
      </c>
      <c r="H33" s="671" t="n">
        <v>0</v>
      </c>
      <c r="I33" s="672" t="n">
        <v>0</v>
      </c>
      <c r="J33" s="672" t="n">
        <f aca="false">'6.sz.mell.'!L20</f>
        <v>1436097</v>
      </c>
      <c r="K33" s="673" t="e">
        <f aca="false">#REF!+#REF!</f>
        <v>#REF!</v>
      </c>
      <c r="L33" s="674" t="e">
        <f aca="false">SUM(C33:K33)</f>
        <v>#REF!</v>
      </c>
      <c r="M33" s="675"/>
      <c r="N33" s="643"/>
      <c r="O33" s="644"/>
      <c r="P33" s="644"/>
      <c r="Q33" s="644"/>
    </row>
    <row r="34" s="645" customFormat="true" ht="27" hidden="false" customHeight="true" outlineLevel="0" collapsed="false">
      <c r="A34" s="676" t="s">
        <v>449</v>
      </c>
      <c r="B34" s="677" t="s">
        <v>450</v>
      </c>
      <c r="C34" s="678" t="e">
        <f aca="false">#REF!</f>
        <v>#REF!</v>
      </c>
      <c r="D34" s="679" t="n">
        <v>0</v>
      </c>
      <c r="E34" s="679" t="n">
        <v>0</v>
      </c>
      <c r="F34" s="680" t="n">
        <v>0</v>
      </c>
      <c r="G34" s="680" t="n">
        <v>0</v>
      </c>
      <c r="H34" s="680" t="n">
        <v>0</v>
      </c>
      <c r="I34" s="681" t="n">
        <v>0</v>
      </c>
      <c r="J34" s="681" t="n">
        <v>0</v>
      </c>
      <c r="K34" s="682" t="n">
        <v>0</v>
      </c>
      <c r="L34" s="683" t="e">
        <f aca="false">SUM(C34:K34)</f>
        <v>#REF!</v>
      </c>
      <c r="M34" s="684"/>
      <c r="N34" s="643"/>
      <c r="O34" s="644"/>
      <c r="P34" s="644"/>
      <c r="Q34" s="644"/>
    </row>
    <row r="35" s="645" customFormat="true" ht="27" hidden="false" customHeight="true" outlineLevel="0" collapsed="false">
      <c r="A35" s="685" t="s">
        <v>451</v>
      </c>
      <c r="B35" s="655" t="s">
        <v>452</v>
      </c>
      <c r="C35" s="686" t="e">
        <f aca="false">#REF!+#REF!</f>
        <v>#REF!</v>
      </c>
      <c r="D35" s="687" t="n">
        <v>0</v>
      </c>
      <c r="E35" s="687" t="n">
        <v>0</v>
      </c>
      <c r="F35" s="638" t="n">
        <v>0</v>
      </c>
      <c r="G35" s="638" t="n">
        <v>0</v>
      </c>
      <c r="H35" s="638" t="n">
        <v>0</v>
      </c>
      <c r="I35" s="639" t="n">
        <v>0</v>
      </c>
      <c r="J35" s="639" t="n">
        <v>0</v>
      </c>
      <c r="K35" s="640" t="n">
        <v>0</v>
      </c>
      <c r="L35" s="641" t="e">
        <f aca="false">SUM(C35:K35)</f>
        <v>#REF!</v>
      </c>
      <c r="M35" s="665" t="n">
        <v>6</v>
      </c>
      <c r="N35" s="643"/>
      <c r="O35" s="644"/>
      <c r="P35" s="644"/>
      <c r="Q35" s="644"/>
    </row>
    <row r="36" s="645" customFormat="true" ht="27" hidden="false" customHeight="true" outlineLevel="0" collapsed="false">
      <c r="A36" s="646" t="s">
        <v>453</v>
      </c>
      <c r="B36" s="653" t="s">
        <v>454</v>
      </c>
      <c r="C36" s="649" t="n">
        <v>0</v>
      </c>
      <c r="D36" s="648" t="e">
        <f aca="false">#REF!</f>
        <v>#REF!</v>
      </c>
      <c r="E36" s="649" t="n">
        <v>0</v>
      </c>
      <c r="F36" s="649" t="n">
        <v>0</v>
      </c>
      <c r="G36" s="649" t="n">
        <v>0</v>
      </c>
      <c r="H36" s="649" t="n">
        <v>0</v>
      </c>
      <c r="I36" s="650" t="n">
        <v>0</v>
      </c>
      <c r="J36" s="650" t="n">
        <v>0</v>
      </c>
      <c r="K36" s="688" t="e">
        <f aca="false">#REF!</f>
        <v>#REF!</v>
      </c>
      <c r="L36" s="689" t="e">
        <f aca="false">SUM(C36:K36)</f>
        <v>#REF!</v>
      </c>
      <c r="M36" s="690"/>
      <c r="N36" s="643"/>
      <c r="O36" s="644"/>
      <c r="P36" s="644"/>
      <c r="Q36" s="644"/>
    </row>
    <row r="37" s="645" customFormat="true" ht="27" hidden="false" customHeight="true" outlineLevel="0" collapsed="false">
      <c r="A37" s="654" t="s">
        <v>455</v>
      </c>
      <c r="B37" s="691" t="s">
        <v>456</v>
      </c>
      <c r="C37" s="658" t="e">
        <f aca="false">#REF!</f>
        <v>#REF!</v>
      </c>
      <c r="D37" s="656" t="n">
        <v>0</v>
      </c>
      <c r="E37" s="656" t="n">
        <v>0</v>
      </c>
      <c r="F37" s="638" t="n">
        <v>0</v>
      </c>
      <c r="G37" s="638" t="n">
        <v>0</v>
      </c>
      <c r="H37" s="638" t="n">
        <v>0</v>
      </c>
      <c r="I37" s="639" t="n">
        <v>0</v>
      </c>
      <c r="J37" s="639" t="n">
        <v>0</v>
      </c>
      <c r="K37" s="640" t="s">
        <v>361</v>
      </c>
      <c r="L37" s="641" t="e">
        <f aca="false">SUM(C37:K37)</f>
        <v>#REF!</v>
      </c>
      <c r="M37" s="692" t="n">
        <v>4</v>
      </c>
      <c r="N37" s="643"/>
      <c r="O37" s="644"/>
      <c r="P37" s="644"/>
      <c r="Q37" s="644"/>
    </row>
    <row r="38" s="645" customFormat="true" ht="27" hidden="false" customHeight="true" outlineLevel="0" collapsed="false">
      <c r="A38" s="685" t="s">
        <v>457</v>
      </c>
      <c r="B38" s="655" t="s">
        <v>458</v>
      </c>
      <c r="C38" s="686" t="e">
        <f aca="false">#REF!</f>
        <v>#REF!</v>
      </c>
      <c r="D38" s="687" t="n">
        <v>0</v>
      </c>
      <c r="E38" s="687" t="n">
        <v>0</v>
      </c>
      <c r="F38" s="638" t="n">
        <v>0</v>
      </c>
      <c r="G38" s="638" t="n">
        <v>0</v>
      </c>
      <c r="H38" s="638" t="n">
        <v>0</v>
      </c>
      <c r="I38" s="639" t="n">
        <v>0</v>
      </c>
      <c r="J38" s="639" t="n">
        <v>0</v>
      </c>
      <c r="K38" s="640" t="n">
        <v>0</v>
      </c>
      <c r="L38" s="641" t="e">
        <f aca="false">SUM(C38:K38)</f>
        <v>#REF!</v>
      </c>
      <c r="M38" s="665" t="n">
        <v>1</v>
      </c>
      <c r="N38" s="643"/>
      <c r="O38" s="644"/>
      <c r="P38" s="644"/>
      <c r="Q38" s="644"/>
    </row>
    <row r="39" s="645" customFormat="true" ht="27" hidden="false" customHeight="true" outlineLevel="0" collapsed="false">
      <c r="A39" s="685" t="s">
        <v>459</v>
      </c>
      <c r="B39" s="655" t="s">
        <v>460</v>
      </c>
      <c r="C39" s="686" t="e">
        <f aca="false">#REF!</f>
        <v>#REF!</v>
      </c>
      <c r="D39" s="687" t="n">
        <v>0</v>
      </c>
      <c r="E39" s="686" t="e">
        <f aca="false">#REF!</f>
        <v>#REF!</v>
      </c>
      <c r="F39" s="638" t="n">
        <v>0</v>
      </c>
      <c r="G39" s="638" t="n">
        <v>0</v>
      </c>
      <c r="H39" s="638" t="n">
        <v>0</v>
      </c>
      <c r="I39" s="639" t="n">
        <v>0</v>
      </c>
      <c r="J39" s="639" t="n">
        <v>0</v>
      </c>
      <c r="K39" s="640" t="e">
        <f aca="false">#REF!</f>
        <v>#REF!</v>
      </c>
      <c r="L39" s="641" t="e">
        <f aca="false">SUM(C39:K39)</f>
        <v>#REF!</v>
      </c>
      <c r="M39" s="665"/>
      <c r="N39" s="643"/>
      <c r="O39" s="644"/>
      <c r="P39" s="644"/>
      <c r="Q39" s="644"/>
    </row>
    <row r="40" s="645" customFormat="true" ht="27" hidden="false" customHeight="true" outlineLevel="0" collapsed="false">
      <c r="A40" s="685" t="s">
        <v>461</v>
      </c>
      <c r="B40" s="653" t="s">
        <v>462</v>
      </c>
      <c r="C40" s="687" t="e">
        <f aca="false">#REF!</f>
        <v>#REF!</v>
      </c>
      <c r="D40" s="687" t="n">
        <v>0</v>
      </c>
      <c r="E40" s="687" t="n">
        <v>0</v>
      </c>
      <c r="F40" s="638" t="n">
        <v>0</v>
      </c>
      <c r="G40" s="638" t="n">
        <v>0</v>
      </c>
      <c r="H40" s="638" t="n">
        <v>0</v>
      </c>
      <c r="I40" s="639" t="n">
        <v>0</v>
      </c>
      <c r="J40" s="639" t="n">
        <v>0</v>
      </c>
      <c r="K40" s="640" t="n">
        <v>0</v>
      </c>
      <c r="L40" s="641" t="e">
        <f aca="false">SUM(C40:K40)</f>
        <v>#REF!</v>
      </c>
      <c r="M40" s="665"/>
      <c r="N40" s="643"/>
      <c r="O40" s="644"/>
      <c r="P40" s="644"/>
      <c r="Q40" s="644"/>
    </row>
    <row r="41" s="645" customFormat="true" ht="27" hidden="false" customHeight="true" outlineLevel="0" collapsed="false">
      <c r="A41" s="685" t="s">
        <v>463</v>
      </c>
      <c r="B41" s="655" t="s">
        <v>464</v>
      </c>
      <c r="C41" s="687" t="n">
        <v>0</v>
      </c>
      <c r="D41" s="686" t="e">
        <f aca="false">#REF!</f>
        <v>#REF!</v>
      </c>
      <c r="E41" s="687" t="n">
        <v>0</v>
      </c>
      <c r="F41" s="638" t="n">
        <v>0</v>
      </c>
      <c r="G41" s="638" t="n">
        <v>0</v>
      </c>
      <c r="H41" s="638" t="n">
        <v>0</v>
      </c>
      <c r="I41" s="639" t="n">
        <v>0</v>
      </c>
      <c r="J41" s="639" t="n">
        <v>0</v>
      </c>
      <c r="K41" s="640" t="n">
        <v>0</v>
      </c>
      <c r="L41" s="641" t="e">
        <f aca="false">SUM(C41:K41)</f>
        <v>#REF!</v>
      </c>
      <c r="M41" s="665"/>
      <c r="N41" s="643"/>
      <c r="O41" s="644"/>
      <c r="P41" s="644"/>
      <c r="Q41" s="644"/>
    </row>
    <row r="42" s="645" customFormat="true" ht="27" hidden="false" customHeight="true" outlineLevel="0" collapsed="false">
      <c r="A42" s="685" t="s">
        <v>465</v>
      </c>
      <c r="B42" s="655" t="s">
        <v>466</v>
      </c>
      <c r="C42" s="686" t="e">
        <f aca="false">#REF!</f>
        <v>#REF!</v>
      </c>
      <c r="D42" s="687" t="n">
        <v>0</v>
      </c>
      <c r="E42" s="687" t="n">
        <v>0</v>
      </c>
      <c r="F42" s="638" t="n">
        <v>0</v>
      </c>
      <c r="G42" s="638" t="n">
        <v>0</v>
      </c>
      <c r="H42" s="638" t="n">
        <v>0</v>
      </c>
      <c r="I42" s="639" t="n">
        <v>0</v>
      </c>
      <c r="J42" s="639" t="n">
        <v>0</v>
      </c>
      <c r="K42" s="640" t="n">
        <v>0</v>
      </c>
      <c r="L42" s="641" t="e">
        <f aca="false">SUM(C42:K42)</f>
        <v>#REF!</v>
      </c>
      <c r="M42" s="665"/>
      <c r="N42" s="643"/>
      <c r="O42" s="644"/>
      <c r="P42" s="644"/>
      <c r="Q42" s="644"/>
    </row>
    <row r="43" s="645" customFormat="true" ht="27" hidden="false" customHeight="true" outlineLevel="0" collapsed="false">
      <c r="A43" s="685" t="s">
        <v>467</v>
      </c>
      <c r="B43" s="655" t="s">
        <v>468</v>
      </c>
      <c r="C43" s="687" t="e">
        <f aca="false">#REF!</f>
        <v>#REF!</v>
      </c>
      <c r="D43" s="687" t="n">
        <v>0</v>
      </c>
      <c r="E43" s="687" t="n">
        <v>0</v>
      </c>
      <c r="F43" s="638" t="n">
        <v>0</v>
      </c>
      <c r="G43" s="638" t="n">
        <v>0</v>
      </c>
      <c r="H43" s="638" t="n">
        <v>0</v>
      </c>
      <c r="I43" s="639" t="n">
        <v>0</v>
      </c>
      <c r="J43" s="639" t="n">
        <v>0</v>
      </c>
      <c r="K43" s="640" t="n">
        <v>0</v>
      </c>
      <c r="L43" s="641" t="e">
        <f aca="false">SUM(C43:K43)</f>
        <v>#REF!</v>
      </c>
      <c r="M43" s="665"/>
      <c r="N43" s="643"/>
      <c r="O43" s="644"/>
      <c r="P43" s="644"/>
      <c r="Q43" s="644"/>
    </row>
    <row r="44" s="645" customFormat="true" ht="27" hidden="false" customHeight="true" outlineLevel="0" collapsed="false">
      <c r="A44" s="685" t="s">
        <v>469</v>
      </c>
      <c r="B44" s="655" t="s">
        <v>203</v>
      </c>
      <c r="C44" s="686" t="e">
        <f aca="false">#REF!+#REF!</f>
        <v>#REF!</v>
      </c>
      <c r="D44" s="687" t="n">
        <v>0</v>
      </c>
      <c r="E44" s="687" t="n">
        <v>0</v>
      </c>
      <c r="F44" s="638" t="n">
        <v>0</v>
      </c>
      <c r="G44" s="638" t="n">
        <v>0</v>
      </c>
      <c r="H44" s="638" t="n">
        <v>0</v>
      </c>
      <c r="I44" s="639" t="n">
        <v>0</v>
      </c>
      <c r="J44" s="639" t="n">
        <v>0</v>
      </c>
      <c r="K44" s="640" t="n">
        <v>0</v>
      </c>
      <c r="L44" s="641" t="e">
        <f aca="false">SUM(C44:K44)</f>
        <v>#REF!</v>
      </c>
      <c r="M44" s="665"/>
      <c r="N44" s="643"/>
      <c r="O44" s="644"/>
      <c r="P44" s="644"/>
      <c r="Q44" s="644"/>
    </row>
    <row r="45" s="645" customFormat="true" ht="27" hidden="false" customHeight="true" outlineLevel="0" collapsed="false">
      <c r="A45" s="685" t="s">
        <v>470</v>
      </c>
      <c r="B45" s="655" t="s">
        <v>204</v>
      </c>
      <c r="C45" s="686" t="e">
        <f aca="false">#REF!</f>
        <v>#REF!</v>
      </c>
      <c r="D45" s="687" t="n">
        <v>0</v>
      </c>
      <c r="E45" s="687" t="n">
        <v>0</v>
      </c>
      <c r="F45" s="638" t="n">
        <v>0</v>
      </c>
      <c r="G45" s="638" t="n">
        <v>0</v>
      </c>
      <c r="H45" s="638" t="n">
        <v>0</v>
      </c>
      <c r="I45" s="639" t="n">
        <v>0</v>
      </c>
      <c r="J45" s="639" t="n">
        <v>0</v>
      </c>
      <c r="K45" s="640" t="n">
        <v>0</v>
      </c>
      <c r="L45" s="641" t="e">
        <f aca="false">SUM(C45:K45)</f>
        <v>#REF!</v>
      </c>
      <c r="M45" s="665"/>
      <c r="N45" s="643"/>
      <c r="O45" s="644"/>
      <c r="P45" s="644"/>
      <c r="Q45" s="644"/>
    </row>
    <row r="46" s="645" customFormat="true" ht="27" hidden="false" customHeight="true" outlineLevel="0" collapsed="false">
      <c r="A46" s="685" t="s">
        <v>471</v>
      </c>
      <c r="B46" s="655" t="s">
        <v>472</v>
      </c>
      <c r="C46" s="686" t="e">
        <f aca="false">#REF!</f>
        <v>#REF!</v>
      </c>
      <c r="D46" s="687" t="n">
        <v>0</v>
      </c>
      <c r="E46" s="687" t="n">
        <v>0</v>
      </c>
      <c r="F46" s="638" t="n">
        <v>0</v>
      </c>
      <c r="G46" s="638" t="n">
        <v>0</v>
      </c>
      <c r="H46" s="638" t="n">
        <v>0</v>
      </c>
      <c r="I46" s="639" t="n">
        <v>0</v>
      </c>
      <c r="J46" s="639" t="n">
        <v>0</v>
      </c>
      <c r="K46" s="640" t="n">
        <v>0</v>
      </c>
      <c r="L46" s="641" t="e">
        <f aca="false">SUM(C46:K46)</f>
        <v>#REF!</v>
      </c>
      <c r="M46" s="665"/>
      <c r="N46" s="643"/>
      <c r="O46" s="644"/>
      <c r="P46" s="644"/>
      <c r="Q46" s="644"/>
    </row>
    <row r="47" s="645" customFormat="true" ht="27" hidden="false" customHeight="true" outlineLevel="0" collapsed="false">
      <c r="A47" s="685" t="s">
        <v>473</v>
      </c>
      <c r="B47" s="655" t="s">
        <v>474</v>
      </c>
      <c r="C47" s="686" t="e">
        <f aca="false">#REF!</f>
        <v>#REF!</v>
      </c>
      <c r="D47" s="687" t="n">
        <v>0</v>
      </c>
      <c r="E47" s="687" t="n">
        <v>0</v>
      </c>
      <c r="F47" s="638" t="n">
        <v>0</v>
      </c>
      <c r="G47" s="638" t="n">
        <v>0</v>
      </c>
      <c r="H47" s="638" t="n">
        <v>0</v>
      </c>
      <c r="I47" s="639" t="n">
        <v>0</v>
      </c>
      <c r="J47" s="639" t="n">
        <v>0</v>
      </c>
      <c r="K47" s="640" t="n">
        <v>0</v>
      </c>
      <c r="L47" s="641" t="e">
        <f aca="false">SUM(C47:K47)</f>
        <v>#REF!</v>
      </c>
      <c r="M47" s="665"/>
      <c r="N47" s="643"/>
      <c r="O47" s="644"/>
      <c r="P47" s="644"/>
      <c r="Q47" s="644"/>
    </row>
    <row r="48" s="645" customFormat="true" ht="27" hidden="false" customHeight="true" outlineLevel="0" collapsed="false">
      <c r="A48" s="685" t="s">
        <v>475</v>
      </c>
      <c r="B48" s="655" t="s">
        <v>476</v>
      </c>
      <c r="C48" s="686" t="e">
        <f aca="false">#REF!+#REF!+#REF!</f>
        <v>#REF!</v>
      </c>
      <c r="D48" s="687" t="n">
        <v>0</v>
      </c>
      <c r="E48" s="687" t="n">
        <v>0</v>
      </c>
      <c r="F48" s="638" t="n">
        <v>0</v>
      </c>
      <c r="G48" s="638" t="n">
        <v>0</v>
      </c>
      <c r="H48" s="638" t="n">
        <v>0</v>
      </c>
      <c r="I48" s="639" t="n">
        <v>0</v>
      </c>
      <c r="J48" s="639" t="n">
        <v>0</v>
      </c>
      <c r="K48" s="640" t="n">
        <v>0</v>
      </c>
      <c r="L48" s="641" t="e">
        <f aca="false">SUM(C48:K48)</f>
        <v>#REF!</v>
      </c>
      <c r="M48" s="665"/>
      <c r="N48" s="643"/>
      <c r="O48" s="644"/>
      <c r="P48" s="644"/>
      <c r="Q48" s="644"/>
    </row>
    <row r="49" s="645" customFormat="true" ht="27" hidden="false" customHeight="true" outlineLevel="0" collapsed="false">
      <c r="A49" s="685" t="s">
        <v>477</v>
      </c>
      <c r="B49" s="655" t="s">
        <v>478</v>
      </c>
      <c r="C49" s="686" t="e">
        <f aca="false">#REF!+#REF!</f>
        <v>#REF!</v>
      </c>
      <c r="D49" s="687" t="n">
        <v>0</v>
      </c>
      <c r="E49" s="687" t="n">
        <v>0</v>
      </c>
      <c r="F49" s="638" t="n">
        <v>0</v>
      </c>
      <c r="G49" s="638" t="n">
        <v>0</v>
      </c>
      <c r="H49" s="638" t="n">
        <v>0</v>
      </c>
      <c r="I49" s="639" t="n">
        <v>0</v>
      </c>
      <c r="J49" s="639" t="n">
        <v>0</v>
      </c>
      <c r="K49" s="640" t="n">
        <v>0</v>
      </c>
      <c r="L49" s="641" t="e">
        <f aca="false">SUM(C49:K49)</f>
        <v>#REF!</v>
      </c>
      <c r="M49" s="665"/>
      <c r="N49" s="643"/>
      <c r="O49" s="644"/>
      <c r="P49" s="644"/>
      <c r="Q49" s="644"/>
    </row>
    <row r="50" s="645" customFormat="true" ht="27" hidden="false" customHeight="true" outlineLevel="0" collapsed="false">
      <c r="A50" s="685" t="s">
        <v>479</v>
      </c>
      <c r="B50" s="655" t="s">
        <v>480</v>
      </c>
      <c r="C50" s="686" t="e">
        <f aca="false">#REF!</f>
        <v>#REF!</v>
      </c>
      <c r="D50" s="687" t="n">
        <v>0</v>
      </c>
      <c r="E50" s="687" t="n">
        <v>0</v>
      </c>
      <c r="F50" s="638" t="n">
        <v>0</v>
      </c>
      <c r="G50" s="638" t="n">
        <v>0</v>
      </c>
      <c r="H50" s="638" t="n">
        <v>0</v>
      </c>
      <c r="I50" s="639" t="n">
        <v>0</v>
      </c>
      <c r="J50" s="639" t="n">
        <v>0</v>
      </c>
      <c r="K50" s="640" t="n">
        <v>0</v>
      </c>
      <c r="L50" s="641" t="e">
        <f aca="false">SUM(C50:K50)</f>
        <v>#REF!</v>
      </c>
      <c r="M50" s="665"/>
      <c r="N50" s="643"/>
      <c r="O50" s="644"/>
      <c r="P50" s="644"/>
      <c r="Q50" s="644"/>
    </row>
    <row r="51" s="645" customFormat="true" ht="27" hidden="false" customHeight="true" outlineLevel="0" collapsed="false">
      <c r="A51" s="685" t="s">
        <v>481</v>
      </c>
      <c r="B51" s="655" t="s">
        <v>244</v>
      </c>
      <c r="C51" s="686" t="e">
        <f aca="false">#REF!</f>
        <v>#REF!</v>
      </c>
      <c r="D51" s="687" t="n">
        <v>0</v>
      </c>
      <c r="E51" s="687" t="n">
        <v>0</v>
      </c>
      <c r="F51" s="638" t="n">
        <v>0</v>
      </c>
      <c r="G51" s="638" t="n">
        <v>0</v>
      </c>
      <c r="H51" s="638" t="n">
        <v>0</v>
      </c>
      <c r="I51" s="639" t="n">
        <v>0</v>
      </c>
      <c r="J51" s="639" t="n">
        <v>0</v>
      </c>
      <c r="K51" s="640" t="n">
        <v>0</v>
      </c>
      <c r="L51" s="641" t="e">
        <f aca="false">SUM(C51:K51)</f>
        <v>#REF!</v>
      </c>
      <c r="M51" s="665"/>
      <c r="N51" s="643"/>
      <c r="O51" s="644"/>
      <c r="P51" s="644"/>
      <c r="Q51" s="644"/>
    </row>
    <row r="52" s="645" customFormat="true" ht="27" hidden="false" customHeight="true" outlineLevel="0" collapsed="false">
      <c r="A52" s="685" t="s">
        <v>482</v>
      </c>
      <c r="B52" s="655" t="s">
        <v>222</v>
      </c>
      <c r="C52" s="686" t="e">
        <f aca="false">#REF!</f>
        <v>#REF!</v>
      </c>
      <c r="D52" s="687" t="n">
        <v>0</v>
      </c>
      <c r="E52" s="687" t="n">
        <v>0</v>
      </c>
      <c r="F52" s="638" t="n">
        <v>0</v>
      </c>
      <c r="G52" s="638" t="n">
        <v>0</v>
      </c>
      <c r="H52" s="638" t="n">
        <v>0</v>
      </c>
      <c r="I52" s="639" t="n">
        <v>0</v>
      </c>
      <c r="J52" s="639" t="n">
        <v>0</v>
      </c>
      <c r="K52" s="640" t="n">
        <v>0</v>
      </c>
      <c r="L52" s="641" t="e">
        <f aca="false">SUM(C52:K52)</f>
        <v>#REF!</v>
      </c>
      <c r="M52" s="665"/>
      <c r="N52" s="643"/>
      <c r="O52" s="644"/>
      <c r="P52" s="644"/>
      <c r="Q52" s="644"/>
    </row>
    <row r="53" s="645" customFormat="true" ht="27" hidden="false" customHeight="true" outlineLevel="0" collapsed="false">
      <c r="A53" s="685" t="s">
        <v>483</v>
      </c>
      <c r="B53" s="655" t="s">
        <v>484</v>
      </c>
      <c r="C53" s="686" t="e">
        <f aca="false">#REF!+#REF!</f>
        <v>#REF!</v>
      </c>
      <c r="D53" s="687" t="n">
        <v>0</v>
      </c>
      <c r="E53" s="687" t="n">
        <v>0</v>
      </c>
      <c r="F53" s="638" t="n">
        <v>0</v>
      </c>
      <c r="G53" s="638" t="n">
        <v>0</v>
      </c>
      <c r="H53" s="638" t="n">
        <v>0</v>
      </c>
      <c r="I53" s="639" t="n">
        <v>0</v>
      </c>
      <c r="J53" s="639" t="n">
        <v>0</v>
      </c>
      <c r="K53" s="640" t="n">
        <v>0</v>
      </c>
      <c r="L53" s="641" t="e">
        <f aca="false">SUM(C53:K53)</f>
        <v>#REF!</v>
      </c>
      <c r="M53" s="665"/>
      <c r="N53" s="643"/>
      <c r="O53" s="644"/>
      <c r="P53" s="644"/>
      <c r="Q53" s="644"/>
    </row>
    <row r="54" s="645" customFormat="true" ht="27" hidden="false" customHeight="true" outlineLevel="0" collapsed="false">
      <c r="A54" s="685" t="s">
        <v>485</v>
      </c>
      <c r="B54" s="655" t="s">
        <v>486</v>
      </c>
      <c r="C54" s="686" t="e">
        <f aca="false">#REF!</f>
        <v>#REF!</v>
      </c>
      <c r="D54" s="687" t="n">
        <v>0</v>
      </c>
      <c r="E54" s="687" t="n">
        <v>0</v>
      </c>
      <c r="F54" s="638" t="n">
        <v>0</v>
      </c>
      <c r="G54" s="638" t="n">
        <v>0</v>
      </c>
      <c r="H54" s="638" t="n">
        <v>0</v>
      </c>
      <c r="I54" s="639" t="n">
        <v>0</v>
      </c>
      <c r="J54" s="639" t="n">
        <v>0</v>
      </c>
      <c r="K54" s="640" t="n">
        <v>0</v>
      </c>
      <c r="L54" s="641" t="e">
        <f aca="false">SUM(C54:K54)</f>
        <v>#REF!</v>
      </c>
      <c r="M54" s="665"/>
      <c r="N54" s="643"/>
      <c r="O54" s="644"/>
      <c r="P54" s="644"/>
      <c r="Q54" s="644"/>
    </row>
    <row r="55" s="645" customFormat="true" ht="27" hidden="false" customHeight="true" outlineLevel="0" collapsed="false">
      <c r="A55" s="685" t="s">
        <v>487</v>
      </c>
      <c r="B55" s="655" t="s">
        <v>488</v>
      </c>
      <c r="C55" s="686" t="e">
        <f aca="false">#REF!</f>
        <v>#REF!</v>
      </c>
      <c r="D55" s="687" t="n">
        <v>0</v>
      </c>
      <c r="E55" s="687" t="n">
        <v>0</v>
      </c>
      <c r="F55" s="638" t="n">
        <v>0</v>
      </c>
      <c r="G55" s="638" t="n">
        <v>0</v>
      </c>
      <c r="H55" s="638" t="n">
        <v>0</v>
      </c>
      <c r="I55" s="639" t="n">
        <v>0</v>
      </c>
      <c r="J55" s="639" t="n">
        <v>0</v>
      </c>
      <c r="K55" s="640" t="n">
        <v>0</v>
      </c>
      <c r="L55" s="641" t="e">
        <f aca="false">SUM(C55:K55)</f>
        <v>#REF!</v>
      </c>
      <c r="M55" s="665"/>
      <c r="N55" s="643"/>
      <c r="O55" s="644"/>
      <c r="P55" s="644"/>
      <c r="Q55" s="644"/>
    </row>
    <row r="56" s="645" customFormat="true" ht="27" hidden="false" customHeight="true" outlineLevel="0" collapsed="false">
      <c r="A56" s="685" t="s">
        <v>489</v>
      </c>
      <c r="B56" s="655" t="s">
        <v>490</v>
      </c>
      <c r="C56" s="686" t="e">
        <f aca="false">#REF!</f>
        <v>#REF!</v>
      </c>
      <c r="D56" s="687" t="n">
        <v>0</v>
      </c>
      <c r="E56" s="687" t="n">
        <v>0</v>
      </c>
      <c r="F56" s="638" t="n">
        <v>0</v>
      </c>
      <c r="G56" s="638" t="n">
        <v>0</v>
      </c>
      <c r="H56" s="638" t="n">
        <v>0</v>
      </c>
      <c r="I56" s="639" t="n">
        <v>0</v>
      </c>
      <c r="J56" s="639" t="n">
        <v>0</v>
      </c>
      <c r="K56" s="640" t="n">
        <v>0</v>
      </c>
      <c r="L56" s="641" t="e">
        <f aca="false">SUM(C56:K56)</f>
        <v>#REF!</v>
      </c>
      <c r="M56" s="665"/>
      <c r="N56" s="643"/>
      <c r="O56" s="644"/>
      <c r="P56" s="644"/>
      <c r="Q56" s="644"/>
    </row>
    <row r="57" s="645" customFormat="true" ht="27" hidden="false" customHeight="true" outlineLevel="0" collapsed="false">
      <c r="A57" s="685" t="s">
        <v>491</v>
      </c>
      <c r="B57" s="655" t="s">
        <v>492</v>
      </c>
      <c r="C57" s="687" t="n">
        <v>0</v>
      </c>
      <c r="D57" s="686" t="e">
        <f aca="false">#REF!</f>
        <v>#REF!</v>
      </c>
      <c r="E57" s="687" t="n">
        <v>0</v>
      </c>
      <c r="F57" s="638" t="n">
        <v>0</v>
      </c>
      <c r="G57" s="638" t="n">
        <v>0</v>
      </c>
      <c r="H57" s="638" t="n">
        <v>0</v>
      </c>
      <c r="I57" s="639" t="n">
        <v>0</v>
      </c>
      <c r="J57" s="639" t="n">
        <v>0</v>
      </c>
      <c r="K57" s="640" t="n">
        <v>0</v>
      </c>
      <c r="L57" s="641" t="e">
        <f aca="false">SUM(C57:K57)</f>
        <v>#REF!</v>
      </c>
      <c r="M57" s="665"/>
      <c r="N57" s="643"/>
      <c r="O57" s="644"/>
      <c r="P57" s="644"/>
      <c r="Q57" s="644"/>
    </row>
    <row r="58" s="645" customFormat="true" ht="27" hidden="false" customHeight="true" outlineLevel="0" collapsed="false">
      <c r="A58" s="685" t="s">
        <v>493</v>
      </c>
      <c r="B58" s="655" t="s">
        <v>494</v>
      </c>
      <c r="C58" s="686" t="e">
        <f aca="false">#REF!</f>
        <v>#REF!</v>
      </c>
      <c r="D58" s="687" t="n">
        <v>0</v>
      </c>
      <c r="E58" s="687" t="n">
        <v>0</v>
      </c>
      <c r="F58" s="638" t="n">
        <v>0</v>
      </c>
      <c r="G58" s="638" t="n">
        <v>0</v>
      </c>
      <c r="H58" s="638" t="n">
        <v>0</v>
      </c>
      <c r="I58" s="639" t="n">
        <v>0</v>
      </c>
      <c r="J58" s="639" t="n">
        <v>0</v>
      </c>
      <c r="K58" s="640" t="n">
        <v>0</v>
      </c>
      <c r="L58" s="641" t="e">
        <f aca="false">SUM(C58:K58)</f>
        <v>#REF!</v>
      </c>
      <c r="M58" s="665"/>
      <c r="N58" s="643"/>
      <c r="O58" s="644"/>
      <c r="P58" s="644"/>
      <c r="Q58" s="644"/>
    </row>
    <row r="59" s="645" customFormat="true" ht="27" hidden="false" customHeight="true" outlineLevel="0" collapsed="false">
      <c r="A59" s="685" t="s">
        <v>495</v>
      </c>
      <c r="B59" s="655" t="s">
        <v>496</v>
      </c>
      <c r="C59" s="686" t="e">
        <f aca="false">#REF!</f>
        <v>#REF!</v>
      </c>
      <c r="D59" s="687" t="n">
        <v>0</v>
      </c>
      <c r="E59" s="687" t="n">
        <v>0</v>
      </c>
      <c r="F59" s="638" t="n">
        <v>0</v>
      </c>
      <c r="G59" s="638" t="n">
        <v>0</v>
      </c>
      <c r="H59" s="638" t="n">
        <v>0</v>
      </c>
      <c r="I59" s="639" t="n">
        <v>0</v>
      </c>
      <c r="J59" s="639" t="n">
        <v>0</v>
      </c>
      <c r="K59" s="640" t="n">
        <v>0</v>
      </c>
      <c r="L59" s="641" t="e">
        <f aca="false">SUM(C59:K59)</f>
        <v>#REF!</v>
      </c>
      <c r="M59" s="665"/>
      <c r="N59" s="643"/>
      <c r="O59" s="644"/>
      <c r="P59" s="644"/>
      <c r="Q59" s="644"/>
    </row>
    <row r="60" s="645" customFormat="true" ht="27" hidden="false" customHeight="true" outlineLevel="0" collapsed="false">
      <c r="A60" s="685" t="s">
        <v>497</v>
      </c>
      <c r="B60" s="655" t="s">
        <v>236</v>
      </c>
      <c r="C60" s="687" t="n">
        <v>0</v>
      </c>
      <c r="D60" s="687" t="e">
        <f aca="false">#REF!</f>
        <v>#REF!</v>
      </c>
      <c r="E60" s="687" t="n">
        <v>0</v>
      </c>
      <c r="F60" s="638" t="n">
        <v>0</v>
      </c>
      <c r="G60" s="638" t="n">
        <v>0</v>
      </c>
      <c r="H60" s="638" t="n">
        <v>0</v>
      </c>
      <c r="I60" s="639" t="n">
        <v>0</v>
      </c>
      <c r="J60" s="639" t="n">
        <v>0</v>
      </c>
      <c r="K60" s="640" t="n">
        <v>0</v>
      </c>
      <c r="L60" s="641" t="e">
        <f aca="false">SUM(C60:K60)</f>
        <v>#REF!</v>
      </c>
      <c r="M60" s="665"/>
      <c r="N60" s="643"/>
      <c r="O60" s="644"/>
      <c r="P60" s="644"/>
      <c r="Q60" s="644"/>
    </row>
    <row r="61" s="645" customFormat="true" ht="27" hidden="false" customHeight="true" outlineLevel="0" collapsed="false">
      <c r="A61" s="685" t="s">
        <v>498</v>
      </c>
      <c r="B61" s="655" t="s">
        <v>247</v>
      </c>
      <c r="C61" s="686" t="e">
        <f aca="false">#REF!</f>
        <v>#REF!</v>
      </c>
      <c r="D61" s="687" t="n">
        <v>0</v>
      </c>
      <c r="E61" s="687" t="n">
        <v>0</v>
      </c>
      <c r="F61" s="638" t="n">
        <v>0</v>
      </c>
      <c r="G61" s="638" t="n">
        <v>0</v>
      </c>
      <c r="H61" s="638" t="n">
        <v>0</v>
      </c>
      <c r="I61" s="639" t="n">
        <v>0</v>
      </c>
      <c r="J61" s="639" t="n">
        <v>0</v>
      </c>
      <c r="K61" s="640" t="n">
        <v>0</v>
      </c>
      <c r="L61" s="641" t="e">
        <f aca="false">SUM(C61:K61)</f>
        <v>#REF!</v>
      </c>
      <c r="M61" s="665"/>
      <c r="N61" s="643"/>
      <c r="O61" s="644"/>
      <c r="P61" s="644"/>
      <c r="Q61" s="644"/>
    </row>
    <row r="62" s="645" customFormat="true" ht="27" hidden="false" customHeight="true" outlineLevel="0" collapsed="false">
      <c r="A62" s="685" t="s">
        <v>499</v>
      </c>
      <c r="B62" s="655" t="s">
        <v>500</v>
      </c>
      <c r="C62" s="687" t="n">
        <v>0</v>
      </c>
      <c r="D62" s="686" t="e">
        <f aca="false">#REF!</f>
        <v>#REF!</v>
      </c>
      <c r="E62" s="687" t="n">
        <v>0</v>
      </c>
      <c r="F62" s="638" t="n">
        <v>0</v>
      </c>
      <c r="G62" s="638" t="n">
        <v>0</v>
      </c>
      <c r="H62" s="638" t="n">
        <v>0</v>
      </c>
      <c r="I62" s="639" t="n">
        <v>0</v>
      </c>
      <c r="J62" s="639" t="n">
        <v>0</v>
      </c>
      <c r="K62" s="640" t="n">
        <v>0</v>
      </c>
      <c r="L62" s="641" t="e">
        <f aca="false">SUM(C62:K62)</f>
        <v>#REF!</v>
      </c>
      <c r="M62" s="665"/>
      <c r="N62" s="643"/>
      <c r="O62" s="644"/>
      <c r="P62" s="644"/>
      <c r="Q62" s="644"/>
    </row>
    <row r="63" s="645" customFormat="true" ht="27" hidden="false" customHeight="true" outlineLevel="0" collapsed="false">
      <c r="A63" s="668" t="s">
        <v>501</v>
      </c>
      <c r="B63" s="693" t="s">
        <v>502</v>
      </c>
      <c r="C63" s="670" t="n">
        <v>0</v>
      </c>
      <c r="D63" s="694" t="e">
        <f aca="false">#REF!</f>
        <v>#REF!</v>
      </c>
      <c r="E63" s="670" t="n">
        <v>0</v>
      </c>
      <c r="F63" s="671" t="n">
        <v>0</v>
      </c>
      <c r="G63" s="671" t="n">
        <v>0</v>
      </c>
      <c r="H63" s="671" t="n">
        <v>0</v>
      </c>
      <c r="I63" s="672" t="n">
        <v>0</v>
      </c>
      <c r="J63" s="672" t="n">
        <v>0</v>
      </c>
      <c r="K63" s="673" t="n">
        <v>0</v>
      </c>
      <c r="L63" s="674" t="e">
        <f aca="false">SUM(C63:K63)</f>
        <v>#REF!</v>
      </c>
      <c r="M63" s="675"/>
      <c r="N63" s="643"/>
      <c r="O63" s="644"/>
      <c r="P63" s="644"/>
      <c r="Q63" s="644"/>
    </row>
    <row r="64" s="645" customFormat="true" ht="27" hidden="false" customHeight="true" outlineLevel="0" collapsed="false">
      <c r="A64" s="676" t="s">
        <v>503</v>
      </c>
      <c r="B64" s="695" t="s">
        <v>504</v>
      </c>
      <c r="C64" s="678" t="e">
        <f aca="false">#REF!</f>
        <v>#REF!</v>
      </c>
      <c r="D64" s="679" t="n">
        <v>0</v>
      </c>
      <c r="E64" s="679" t="n">
        <v>0</v>
      </c>
      <c r="F64" s="680" t="n">
        <v>0</v>
      </c>
      <c r="G64" s="680" t="n">
        <v>0</v>
      </c>
      <c r="H64" s="680" t="n">
        <v>0</v>
      </c>
      <c r="I64" s="681" t="n">
        <v>0</v>
      </c>
      <c r="J64" s="681" t="n">
        <v>0</v>
      </c>
      <c r="K64" s="682" t="n">
        <v>0</v>
      </c>
      <c r="L64" s="683" t="e">
        <f aca="false">SUM(C64:K64)</f>
        <v>#REF!</v>
      </c>
      <c r="M64" s="684"/>
      <c r="N64" s="643"/>
      <c r="O64" s="644"/>
      <c r="P64" s="644"/>
      <c r="Q64" s="644"/>
    </row>
    <row r="65" s="645" customFormat="true" ht="27" hidden="false" customHeight="true" outlineLevel="0" collapsed="false">
      <c r="A65" s="685" t="s">
        <v>505</v>
      </c>
      <c r="B65" s="696" t="s">
        <v>506</v>
      </c>
      <c r="C65" s="687" t="n">
        <v>0</v>
      </c>
      <c r="D65" s="687" t="e">
        <f aca="false">#REF!</f>
        <v>#REF!</v>
      </c>
      <c r="E65" s="687" t="n">
        <v>0</v>
      </c>
      <c r="F65" s="638" t="n">
        <v>0</v>
      </c>
      <c r="G65" s="638" t="n">
        <v>0</v>
      </c>
      <c r="H65" s="638" t="n">
        <v>0</v>
      </c>
      <c r="I65" s="639" t="n">
        <v>0</v>
      </c>
      <c r="J65" s="639" t="n">
        <v>0</v>
      </c>
      <c r="K65" s="640" t="n">
        <v>0</v>
      </c>
      <c r="L65" s="641" t="e">
        <f aca="false">SUM(C65:K65)</f>
        <v>#REF!</v>
      </c>
      <c r="M65" s="665"/>
      <c r="N65" s="643"/>
      <c r="O65" s="644"/>
      <c r="P65" s="644"/>
      <c r="Q65" s="644"/>
    </row>
    <row r="66" s="645" customFormat="true" ht="27" hidden="false" customHeight="true" outlineLevel="0" collapsed="false">
      <c r="A66" s="685" t="s">
        <v>507</v>
      </c>
      <c r="B66" s="697" t="s">
        <v>508</v>
      </c>
      <c r="C66" s="687" t="n">
        <v>0</v>
      </c>
      <c r="D66" s="686" t="e">
        <f aca="false">#REF!+#REF!+#REF!</f>
        <v>#REF!</v>
      </c>
      <c r="E66" s="687" t="n">
        <v>0</v>
      </c>
      <c r="F66" s="638" t="n">
        <v>0</v>
      </c>
      <c r="G66" s="638" t="n">
        <v>0</v>
      </c>
      <c r="H66" s="638" t="n">
        <v>0</v>
      </c>
      <c r="I66" s="639" t="n">
        <v>0</v>
      </c>
      <c r="J66" s="639" t="n">
        <v>0</v>
      </c>
      <c r="K66" s="640" t="n">
        <v>0</v>
      </c>
      <c r="L66" s="641" t="e">
        <f aca="false">SUM(C66:K66)</f>
        <v>#REF!</v>
      </c>
      <c r="M66" s="665"/>
      <c r="N66" s="643"/>
      <c r="O66" s="644"/>
      <c r="P66" s="644"/>
      <c r="Q66" s="644"/>
    </row>
    <row r="67" s="645" customFormat="true" ht="27" hidden="false" customHeight="true" outlineLevel="0" collapsed="false">
      <c r="A67" s="685" t="s">
        <v>509</v>
      </c>
      <c r="B67" s="696" t="s">
        <v>510</v>
      </c>
      <c r="C67" s="687" t="n">
        <v>0</v>
      </c>
      <c r="D67" s="686" t="e">
        <f aca="false">#REF!+#REF!</f>
        <v>#REF!</v>
      </c>
      <c r="E67" s="687" t="n">
        <v>0</v>
      </c>
      <c r="F67" s="638" t="n">
        <v>0</v>
      </c>
      <c r="G67" s="638" t="n">
        <v>0</v>
      </c>
      <c r="H67" s="638" t="n">
        <v>0</v>
      </c>
      <c r="I67" s="639" t="n">
        <v>0</v>
      </c>
      <c r="J67" s="639" t="n">
        <v>0</v>
      </c>
      <c r="K67" s="640" t="n">
        <v>0</v>
      </c>
      <c r="L67" s="641" t="e">
        <f aca="false">SUM(C67:K67)</f>
        <v>#REF!</v>
      </c>
      <c r="M67" s="665"/>
      <c r="N67" s="643"/>
      <c r="O67" s="644"/>
      <c r="P67" s="644"/>
      <c r="Q67" s="644"/>
    </row>
    <row r="68" s="645" customFormat="true" ht="27" hidden="false" customHeight="true" outlineLevel="0" collapsed="false">
      <c r="A68" s="685" t="s">
        <v>511</v>
      </c>
      <c r="B68" s="696" t="s">
        <v>512</v>
      </c>
      <c r="C68" s="686" t="e">
        <f aca="false">#REF!</f>
        <v>#REF!</v>
      </c>
      <c r="D68" s="687" t="n">
        <v>0</v>
      </c>
      <c r="E68" s="687" t="n">
        <v>0</v>
      </c>
      <c r="F68" s="638" t="n">
        <v>0</v>
      </c>
      <c r="G68" s="638" t="n">
        <v>0</v>
      </c>
      <c r="H68" s="638" t="n">
        <v>0</v>
      </c>
      <c r="I68" s="639" t="n">
        <v>0</v>
      </c>
      <c r="J68" s="639" t="n">
        <v>0</v>
      </c>
      <c r="K68" s="640" t="n">
        <v>0</v>
      </c>
      <c r="L68" s="641" t="e">
        <f aca="false">SUM(C68:K68)</f>
        <v>#REF!</v>
      </c>
      <c r="M68" s="665"/>
      <c r="N68" s="643"/>
      <c r="O68" s="644"/>
      <c r="P68" s="644"/>
      <c r="Q68" s="644"/>
    </row>
    <row r="69" s="645" customFormat="true" ht="27" hidden="false" customHeight="true" outlineLevel="0" collapsed="false">
      <c r="A69" s="685" t="s">
        <v>513</v>
      </c>
      <c r="B69" s="696" t="s">
        <v>514</v>
      </c>
      <c r="C69" s="686" t="e">
        <f aca="false">#REF!</f>
        <v>#REF!</v>
      </c>
      <c r="D69" s="687" t="n">
        <v>0</v>
      </c>
      <c r="E69" s="687" t="n">
        <v>0</v>
      </c>
      <c r="F69" s="638" t="n">
        <v>0</v>
      </c>
      <c r="G69" s="638" t="n">
        <v>0</v>
      </c>
      <c r="H69" s="638" t="n">
        <v>0</v>
      </c>
      <c r="I69" s="639" t="n">
        <v>0</v>
      </c>
      <c r="J69" s="639" t="n">
        <v>0</v>
      </c>
      <c r="K69" s="640" t="n">
        <v>0</v>
      </c>
      <c r="L69" s="641" t="e">
        <f aca="false">SUM(C69:K69)</f>
        <v>#REF!</v>
      </c>
      <c r="M69" s="665"/>
      <c r="N69" s="643"/>
      <c r="O69" s="644"/>
      <c r="P69" s="644"/>
      <c r="Q69" s="644"/>
    </row>
    <row r="70" s="645" customFormat="true" ht="27" hidden="false" customHeight="true" outlineLevel="0" collapsed="false">
      <c r="A70" s="685" t="s">
        <v>515</v>
      </c>
      <c r="B70" s="696" t="s">
        <v>516</v>
      </c>
      <c r="C70" s="687" t="n">
        <v>0</v>
      </c>
      <c r="D70" s="686" t="e">
        <f aca="false">#REF!</f>
        <v>#REF!</v>
      </c>
      <c r="E70" s="687" t="n">
        <v>0</v>
      </c>
      <c r="F70" s="638" t="n">
        <v>0</v>
      </c>
      <c r="G70" s="638" t="n">
        <v>0</v>
      </c>
      <c r="H70" s="638" t="n">
        <v>0</v>
      </c>
      <c r="I70" s="639" t="n">
        <v>0</v>
      </c>
      <c r="J70" s="639" t="n">
        <v>0</v>
      </c>
      <c r="K70" s="640" t="n">
        <v>0</v>
      </c>
      <c r="L70" s="641" t="e">
        <f aca="false">SUM(C70:K70)</f>
        <v>#REF!</v>
      </c>
      <c r="M70" s="665"/>
      <c r="N70" s="643"/>
      <c r="O70" s="644"/>
      <c r="P70" s="644"/>
      <c r="Q70" s="644"/>
    </row>
    <row r="71" s="645" customFormat="true" ht="27" hidden="false" customHeight="true" outlineLevel="0" collapsed="false">
      <c r="A71" s="685" t="s">
        <v>517</v>
      </c>
      <c r="B71" s="696" t="s">
        <v>518</v>
      </c>
      <c r="C71" s="687" t="n">
        <v>0</v>
      </c>
      <c r="D71" s="686" t="e">
        <f aca="false">#REF!</f>
        <v>#REF!</v>
      </c>
      <c r="E71" s="687" t="n">
        <v>0</v>
      </c>
      <c r="F71" s="638" t="n">
        <v>0</v>
      </c>
      <c r="G71" s="638" t="n">
        <v>0</v>
      </c>
      <c r="H71" s="638" t="n">
        <v>0</v>
      </c>
      <c r="I71" s="639" t="n">
        <v>0</v>
      </c>
      <c r="J71" s="639" t="n">
        <v>0</v>
      </c>
      <c r="K71" s="640" t="n">
        <v>0</v>
      </c>
      <c r="L71" s="641" t="e">
        <f aca="false">SUM(C71:K71)</f>
        <v>#REF!</v>
      </c>
      <c r="M71" s="665"/>
      <c r="N71" s="643"/>
      <c r="O71" s="644"/>
      <c r="P71" s="644"/>
      <c r="Q71" s="644"/>
    </row>
    <row r="72" s="645" customFormat="true" ht="27" hidden="false" customHeight="true" outlineLevel="0" collapsed="false">
      <c r="A72" s="685" t="s">
        <v>519</v>
      </c>
      <c r="B72" s="696" t="s">
        <v>520</v>
      </c>
      <c r="C72" s="687" t="n">
        <v>0</v>
      </c>
      <c r="D72" s="686" t="e">
        <f aca="false">#REF!</f>
        <v>#REF!</v>
      </c>
      <c r="E72" s="687" t="n">
        <v>0</v>
      </c>
      <c r="F72" s="638" t="n">
        <v>0</v>
      </c>
      <c r="G72" s="638" t="n">
        <v>0</v>
      </c>
      <c r="H72" s="638" t="n">
        <v>0</v>
      </c>
      <c r="I72" s="639" t="n">
        <v>0</v>
      </c>
      <c r="J72" s="639" t="n">
        <v>0</v>
      </c>
      <c r="K72" s="640" t="n">
        <v>0</v>
      </c>
      <c r="L72" s="641" t="e">
        <f aca="false">SUM(C72:K72)</f>
        <v>#REF!</v>
      </c>
      <c r="M72" s="665"/>
      <c r="N72" s="643"/>
      <c r="O72" s="644"/>
      <c r="P72" s="644"/>
      <c r="Q72" s="644"/>
    </row>
    <row r="73" s="645" customFormat="true" ht="27" hidden="false" customHeight="true" outlineLevel="0" collapsed="false">
      <c r="A73" s="685" t="s">
        <v>521</v>
      </c>
      <c r="B73" s="697" t="s">
        <v>522</v>
      </c>
      <c r="C73" s="687" t="n">
        <v>0</v>
      </c>
      <c r="D73" s="686" t="e">
        <f aca="false">#REF!</f>
        <v>#REF!</v>
      </c>
      <c r="E73" s="687" t="n">
        <v>0</v>
      </c>
      <c r="F73" s="638" t="n">
        <v>0</v>
      </c>
      <c r="G73" s="638" t="n">
        <v>0</v>
      </c>
      <c r="H73" s="638" t="n">
        <v>0</v>
      </c>
      <c r="I73" s="639" t="n">
        <v>0</v>
      </c>
      <c r="J73" s="639" t="n">
        <v>0</v>
      </c>
      <c r="K73" s="640" t="n">
        <v>0</v>
      </c>
      <c r="L73" s="641" t="e">
        <f aca="false">SUM(C73:K73)</f>
        <v>#REF!</v>
      </c>
      <c r="M73" s="665"/>
      <c r="N73" s="643"/>
      <c r="O73" s="644"/>
      <c r="P73" s="644"/>
      <c r="Q73" s="644"/>
    </row>
    <row r="74" s="645" customFormat="true" ht="27" hidden="false" customHeight="true" outlineLevel="0" collapsed="false">
      <c r="A74" s="685" t="s">
        <v>523</v>
      </c>
      <c r="B74" s="697" t="s">
        <v>524</v>
      </c>
      <c r="C74" s="687" t="n">
        <v>0</v>
      </c>
      <c r="D74" s="686" t="e">
        <f aca="false">#REF!+#REF!</f>
        <v>#REF!</v>
      </c>
      <c r="E74" s="687" t="n">
        <v>0</v>
      </c>
      <c r="F74" s="638" t="n">
        <v>0</v>
      </c>
      <c r="G74" s="638" t="n">
        <v>0</v>
      </c>
      <c r="H74" s="638" t="n">
        <v>0</v>
      </c>
      <c r="I74" s="639" t="n">
        <v>0</v>
      </c>
      <c r="J74" s="639" t="n">
        <v>0</v>
      </c>
      <c r="K74" s="640" t="n">
        <v>0</v>
      </c>
      <c r="L74" s="641" t="e">
        <f aca="false">SUM(C74:K74)</f>
        <v>#REF!</v>
      </c>
      <c r="M74" s="665"/>
      <c r="N74" s="643"/>
      <c r="O74" s="644"/>
      <c r="P74" s="644"/>
      <c r="Q74" s="644"/>
    </row>
    <row r="75" s="645" customFormat="true" ht="27" hidden="false" customHeight="true" outlineLevel="0" collapsed="false">
      <c r="A75" s="685" t="s">
        <v>525</v>
      </c>
      <c r="B75" s="698" t="s">
        <v>526</v>
      </c>
      <c r="C75" s="687" t="n">
        <v>0</v>
      </c>
      <c r="D75" s="686" t="e">
        <f aca="false">#REF!</f>
        <v>#REF!</v>
      </c>
      <c r="E75" s="687" t="n">
        <v>0</v>
      </c>
      <c r="F75" s="638" t="n">
        <v>0</v>
      </c>
      <c r="G75" s="638" t="n">
        <v>0</v>
      </c>
      <c r="H75" s="638" t="n">
        <v>0</v>
      </c>
      <c r="I75" s="639" t="n">
        <v>0</v>
      </c>
      <c r="J75" s="639" t="n">
        <v>0</v>
      </c>
      <c r="K75" s="640" t="n">
        <v>0</v>
      </c>
      <c r="L75" s="641" t="e">
        <f aca="false">SUM(C75:K75)</f>
        <v>#REF!</v>
      </c>
      <c r="M75" s="665"/>
      <c r="N75" s="643"/>
      <c r="O75" s="644"/>
      <c r="P75" s="644"/>
      <c r="Q75" s="644"/>
    </row>
    <row r="76" s="704" customFormat="true" ht="41.25" hidden="false" customHeight="true" outlineLevel="0" collapsed="false">
      <c r="A76" s="699" t="s">
        <v>527</v>
      </c>
      <c r="B76" s="699"/>
      <c r="C76" s="700" t="e">
        <f aca="false">SUM(C3:C75)</f>
        <v>#REF!</v>
      </c>
      <c r="D76" s="700" t="e">
        <f aca="false">SUM(D3:D75)</f>
        <v>#REF!</v>
      </c>
      <c r="E76" s="700" t="e">
        <f aca="false">SUM(E3:E75)</f>
        <v>#REF!</v>
      </c>
      <c r="F76" s="700" t="e">
        <f aca="false">SUM(F3:F75)</f>
        <v>#REF!</v>
      </c>
      <c r="G76" s="700" t="e">
        <f aca="false">SUM(G3:G75)</f>
        <v>#REF!</v>
      </c>
      <c r="H76" s="700" t="e">
        <f aca="false">SUM(H3:H75)</f>
        <v>#REF!</v>
      </c>
      <c r="I76" s="700" t="n">
        <f aca="false">SUM(I3:I75)</f>
        <v>0</v>
      </c>
      <c r="J76" s="700" t="n">
        <f aca="false">SUM(J3:J75)</f>
        <v>1436097</v>
      </c>
      <c r="K76" s="701" t="e">
        <f aca="false">SUM(K3:K75)</f>
        <v>#REF!</v>
      </c>
      <c r="L76" s="702" t="e">
        <f aca="false">SUM(L3:L75)</f>
        <v>#REF!</v>
      </c>
      <c r="M76" s="703" t="e">
        <f aca="false">SUM(M3:M75)</f>
        <v>#REF!</v>
      </c>
      <c r="P76" s="705"/>
      <c r="Q76" s="705"/>
    </row>
    <row r="77" customFormat="false" ht="22.5" hidden="false" customHeight="true" outlineLevel="0" collapsed="false">
      <c r="F77" s="706"/>
      <c r="G77" s="706"/>
      <c r="H77" s="706"/>
      <c r="I77" s="706"/>
      <c r="J77" s="706"/>
      <c r="K77" s="706"/>
    </row>
    <row r="78" customFormat="false" ht="19.5" hidden="false" customHeight="true" outlineLevel="0" collapsed="false">
      <c r="D78" s="706"/>
      <c r="F78" s="707"/>
      <c r="L78" s="706"/>
    </row>
    <row r="79" customFormat="false" ht="41.25" hidden="false" customHeight="true" outlineLevel="0" collapsed="false">
      <c r="C79" s="708"/>
      <c r="D79" s="706"/>
      <c r="E79" s="621"/>
    </row>
    <row r="80" customFormat="false" ht="22.5" hidden="false" customHeight="true" outlineLevel="0" collapsed="false">
      <c r="C80" s="709"/>
      <c r="D80" s="706"/>
      <c r="E80" s="710"/>
      <c r="F80" s="711"/>
      <c r="G80" s="711"/>
      <c r="H80" s="711"/>
      <c r="I80" s="711"/>
      <c r="J80" s="711"/>
      <c r="K80" s="711"/>
    </row>
    <row r="81" customFormat="false" ht="22.5" hidden="false" customHeight="true" outlineLevel="0" collapsed="false">
      <c r="C81" s="709"/>
      <c r="D81" s="706"/>
      <c r="E81" s="710"/>
      <c r="F81" s="711"/>
      <c r="G81" s="711"/>
      <c r="H81" s="711"/>
      <c r="I81" s="711"/>
      <c r="J81" s="711"/>
      <c r="K81" s="711"/>
    </row>
    <row r="82" s="716" customFormat="true" ht="17.25" hidden="false" customHeight="true" outlineLevel="0" collapsed="false">
      <c r="A82" s="712"/>
      <c r="B82" s="713"/>
      <c r="C82" s="714"/>
      <c r="D82" s="714"/>
      <c r="E82" s="714"/>
      <c r="F82" s="711"/>
      <c r="G82" s="711"/>
      <c r="H82" s="711"/>
      <c r="I82" s="711"/>
      <c r="J82" s="711"/>
      <c r="K82" s="711"/>
      <c r="L82" s="706" t="s">
        <v>26</v>
      </c>
      <c r="M82" s="715"/>
    </row>
    <row r="83" s="716" customFormat="true" ht="17.25" hidden="false" customHeight="true" outlineLevel="0" collapsed="false">
      <c r="A83" s="712"/>
      <c r="B83" s="713"/>
      <c r="C83" s="714"/>
      <c r="D83" s="714"/>
      <c r="E83" s="714"/>
      <c r="F83" s="711"/>
      <c r="G83" s="711"/>
      <c r="H83" s="711"/>
      <c r="I83" s="711"/>
      <c r="J83" s="711"/>
      <c r="K83" s="711"/>
      <c r="M83" s="715"/>
    </row>
    <row r="84" s="716" customFormat="true" ht="17.25" hidden="false" customHeight="true" outlineLevel="0" collapsed="false">
      <c r="A84" s="712"/>
      <c r="B84" s="713"/>
      <c r="C84" s="706"/>
      <c r="D84" s="706"/>
      <c r="E84" s="714"/>
      <c r="F84" s="711"/>
      <c r="G84" s="711"/>
      <c r="H84" s="711"/>
      <c r="I84" s="711"/>
      <c r="J84" s="711"/>
      <c r="K84" s="711"/>
      <c r="M84" s="715"/>
    </row>
    <row r="85" customFormat="false" ht="18.75" hidden="false" customHeight="true" outlineLevel="0" collapsed="false">
      <c r="B85" s="713"/>
    </row>
    <row r="86" customFormat="false" ht="18.75" hidden="false" customHeight="true" outlineLevel="0" collapsed="false">
      <c r="C86" s="709"/>
      <c r="D86" s="709"/>
    </row>
    <row r="87" customFormat="false" ht="18.75" hidden="false" customHeight="true" outlineLevel="0" collapsed="false">
      <c r="C87" s="709"/>
      <c r="D87" s="709"/>
    </row>
    <row r="88" customFormat="false" ht="18.75" hidden="false" customHeight="true" outlineLevel="0" collapsed="false">
      <c r="C88" s="709"/>
      <c r="D88" s="709"/>
    </row>
    <row r="89" customFormat="false" ht="18.75" hidden="false" customHeight="true" outlineLevel="0" collapsed="false">
      <c r="C89" s="709"/>
      <c r="D89" s="709"/>
    </row>
    <row r="90" customFormat="false" ht="18.75" hidden="false" customHeight="true" outlineLevel="0" collapsed="false">
      <c r="B90" s="713"/>
      <c r="C90" s="717"/>
      <c r="D90" s="717"/>
    </row>
    <row r="91" s="716" customFormat="true" ht="51.75" hidden="false" customHeight="true" outlineLevel="0" collapsed="false">
      <c r="A91" s="712"/>
      <c r="B91" s="718"/>
      <c r="D91" s="717"/>
      <c r="M91" s="715"/>
    </row>
    <row r="92" customFormat="false" ht="27" hidden="false" customHeight="true" outlineLevel="0" collapsed="false">
      <c r="C92" s="621"/>
      <c r="D92" s="621"/>
    </row>
    <row r="93" customFormat="false" ht="18.75" hidden="false" customHeight="true" outlineLevel="0" collapsed="false"/>
    <row r="94" customFormat="false" ht="18.75" hidden="false" customHeight="true" outlineLevel="0" collapsed="false"/>
  </sheetData>
  <mergeCells count="2">
    <mergeCell ref="A1:M1"/>
    <mergeCell ref="A76:B76"/>
  </mergeCells>
  <printOptions headings="false" gridLines="false" gridLinesSet="true" horizontalCentered="true" verticalCentered="false"/>
  <pageMargins left="0.315277777777778" right="0.315277777777778" top="0.511805555555556" bottom="0.590972222222222" header="0.275694444444444" footer="0.275694444444444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7. számú melléklet a 4/2010. (II.12.) Ö.T.számú rendelethez</oddHeader>
    <oddFooter>&amp;C&amp;8Nagykőrös Város Önkormányzat 2010. évi költségvetési rendelete</oddFooter>
  </headerFooter>
  <rowBreaks count="4" manualBreakCount="4">
    <brk id="33" man="true" max="16383" min="0"/>
    <brk id="63" man="true" max="16383" min="0"/>
    <brk id="76" man="true" max="16383" min="0"/>
    <brk id="80" man="true" max="16383" min="0"/>
  </rowBreaks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" activeCellId="0" sqref="F1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19" width="10.71"/>
    <col collapsed="false" customWidth="true" hidden="false" outlineLevel="0" max="2" min="2" style="720" width="39.85"/>
    <col collapsed="false" customWidth="true" hidden="false" outlineLevel="0" max="3" min="3" style="720" width="7.56"/>
    <col collapsed="false" customWidth="true" hidden="false" outlineLevel="0" max="6" min="4" style="517" width="11.7"/>
    <col collapsed="false" customWidth="true" hidden="false" outlineLevel="0" max="7" min="7" style="517" width="12.99"/>
    <col collapsed="false" customWidth="true" hidden="false" outlineLevel="0" max="8" min="8" style="517" width="11.7"/>
    <col collapsed="false" customWidth="false" hidden="false" outlineLevel="0" max="257" min="9" style="517" width="12.7"/>
  </cols>
  <sheetData>
    <row r="1" s="722" customFormat="true" ht="29.25" hidden="false" customHeight="true" outlineLevel="0" collapsed="false">
      <c r="A1" s="721" t="s">
        <v>528</v>
      </c>
      <c r="B1" s="721"/>
      <c r="C1" s="721"/>
      <c r="D1" s="721"/>
      <c r="E1" s="721"/>
      <c r="F1" s="721"/>
      <c r="G1" s="721"/>
      <c r="H1" s="721"/>
    </row>
    <row r="2" s="728" customFormat="true" ht="46.5" hidden="false" customHeight="true" outlineLevel="0" collapsed="false">
      <c r="A2" s="723" t="s">
        <v>529</v>
      </c>
      <c r="B2" s="724" t="s">
        <v>530</v>
      </c>
      <c r="C2" s="724" t="s">
        <v>386</v>
      </c>
      <c r="D2" s="724" t="s">
        <v>343</v>
      </c>
      <c r="E2" s="724" t="s">
        <v>531</v>
      </c>
      <c r="F2" s="724" t="s">
        <v>532</v>
      </c>
      <c r="G2" s="725" t="s">
        <v>533</v>
      </c>
      <c r="H2" s="726" t="s">
        <v>534</v>
      </c>
      <c r="I2" s="727"/>
    </row>
    <row r="3" s="735" customFormat="true" ht="26.1" hidden="false" customHeight="true" outlineLevel="0" collapsed="false">
      <c r="A3" s="729" t="s">
        <v>535</v>
      </c>
      <c r="B3" s="730" t="s">
        <v>536</v>
      </c>
      <c r="C3" s="731" t="e">
        <f aca="false">SUM(C4:C16)</f>
        <v>#REF!</v>
      </c>
      <c r="D3" s="732" t="e">
        <f aca="false">SUM(D4:D16)</f>
        <v>#REF!</v>
      </c>
      <c r="E3" s="732" t="e">
        <f aca="false">SUM(E4:E16)</f>
        <v>#REF!</v>
      </c>
      <c r="F3" s="732" t="e">
        <f aca="false">SUM(F4:F16)</f>
        <v>#REF!</v>
      </c>
      <c r="G3" s="733" t="e">
        <f aca="false">SUM(G4:G16)</f>
        <v>#REF!</v>
      </c>
      <c r="H3" s="734" t="e">
        <f aca="false">SUM(H4:H16)</f>
        <v>#REF!</v>
      </c>
    </row>
    <row r="4" s="744" customFormat="true" ht="18.95" hidden="false" customHeight="true" outlineLevel="0" collapsed="false">
      <c r="A4" s="736" t="s">
        <v>7</v>
      </c>
      <c r="B4" s="737" t="s">
        <v>537</v>
      </c>
      <c r="C4" s="738" t="e">
        <f aca="false">#REF!</f>
        <v>#REF!</v>
      </c>
      <c r="D4" s="739" t="e">
        <f aca="false">#REF!</f>
        <v>#REF!</v>
      </c>
      <c r="E4" s="739" t="e">
        <f aca="false">#REF!</f>
        <v>#REF!</v>
      </c>
      <c r="F4" s="739" t="e">
        <f aca="false">#REF!</f>
        <v>#REF!</v>
      </c>
      <c r="G4" s="740" t="e">
        <f aca="false">#REF!</f>
        <v>#REF!</v>
      </c>
      <c r="H4" s="741" t="e">
        <f aca="false">SUM(D4:G4)</f>
        <v>#REF!</v>
      </c>
      <c r="I4" s="742"/>
      <c r="J4" s="743"/>
      <c r="K4" s="743"/>
      <c r="L4" s="743"/>
    </row>
    <row r="5" s="744" customFormat="true" ht="18.95" hidden="false" customHeight="true" outlineLevel="0" collapsed="false">
      <c r="A5" s="745" t="s">
        <v>9</v>
      </c>
      <c r="B5" s="746" t="s">
        <v>538</v>
      </c>
      <c r="C5" s="747" t="e">
        <f aca="false">#REF!</f>
        <v>#REF!</v>
      </c>
      <c r="D5" s="748" t="e">
        <f aca="false">#REF!</f>
        <v>#REF!</v>
      </c>
      <c r="E5" s="748" t="e">
        <f aca="false">#REF!</f>
        <v>#REF!</v>
      </c>
      <c r="F5" s="748" t="e">
        <f aca="false">#REF!</f>
        <v>#REF!</v>
      </c>
      <c r="G5" s="749" t="n">
        <v>0</v>
      </c>
      <c r="H5" s="750" t="e">
        <f aca="false">SUM(D5:G5)</f>
        <v>#REF!</v>
      </c>
      <c r="I5" s="742"/>
      <c r="K5" s="743"/>
      <c r="L5" s="743"/>
    </row>
    <row r="6" s="744" customFormat="true" ht="18.95" hidden="false" customHeight="true" outlineLevel="0" collapsed="false">
      <c r="A6" s="745" t="s">
        <v>49</v>
      </c>
      <c r="B6" s="737" t="s">
        <v>539</v>
      </c>
      <c r="C6" s="738" t="e">
        <f aca="false">#REF!</f>
        <v>#REF!</v>
      </c>
      <c r="D6" s="739" t="e">
        <f aca="false">#REF!</f>
        <v>#REF!</v>
      </c>
      <c r="E6" s="739" t="e">
        <f aca="false">#REF!</f>
        <v>#REF!</v>
      </c>
      <c r="F6" s="739" t="e">
        <f aca="false">#REF!</f>
        <v>#REF!</v>
      </c>
      <c r="G6" s="740" t="n">
        <v>0</v>
      </c>
      <c r="H6" s="741" t="e">
        <f aca="false">SUM(D6:G6)</f>
        <v>#REF!</v>
      </c>
      <c r="I6" s="742"/>
      <c r="J6" s="743"/>
      <c r="K6" s="743"/>
      <c r="L6" s="743"/>
    </row>
    <row r="7" s="744" customFormat="true" ht="18.95" hidden="false" customHeight="true" outlineLevel="0" collapsed="false">
      <c r="A7" s="745" t="s">
        <v>81</v>
      </c>
      <c r="B7" s="746" t="s">
        <v>540</v>
      </c>
      <c r="C7" s="747" t="e">
        <f aca="false">#REF!</f>
        <v>#REF!</v>
      </c>
      <c r="D7" s="748" t="e">
        <f aca="false">#REF!</f>
        <v>#REF!</v>
      </c>
      <c r="E7" s="748" t="e">
        <f aca="false">#REF!</f>
        <v>#REF!</v>
      </c>
      <c r="F7" s="748" t="n">
        <f aca="false">500+120+350-20</f>
        <v>950</v>
      </c>
      <c r="G7" s="749" t="n">
        <v>0</v>
      </c>
      <c r="H7" s="750" t="e">
        <f aca="false">SUM(D7:G7)</f>
        <v>#REF!</v>
      </c>
      <c r="I7" s="742"/>
      <c r="K7" s="743"/>
      <c r="L7" s="743"/>
    </row>
    <row r="8" s="744" customFormat="true" ht="18.95" hidden="false" customHeight="true" outlineLevel="0" collapsed="false">
      <c r="A8" s="745" t="s">
        <v>83</v>
      </c>
      <c r="B8" s="737" t="s">
        <v>123</v>
      </c>
      <c r="C8" s="738" t="e">
        <f aca="false">#REF!</f>
        <v>#REF!</v>
      </c>
      <c r="D8" s="739" t="e">
        <f aca="false">#REF!</f>
        <v>#REF!</v>
      </c>
      <c r="E8" s="739" t="e">
        <f aca="false">#REF!</f>
        <v>#REF!</v>
      </c>
      <c r="F8" s="739" t="e">
        <f aca="false">#REF!</f>
        <v>#REF!</v>
      </c>
      <c r="G8" s="740" t="n">
        <v>0</v>
      </c>
      <c r="H8" s="741" t="e">
        <f aca="false">SUM(D8:G8)</f>
        <v>#REF!</v>
      </c>
      <c r="I8" s="742"/>
      <c r="K8" s="743"/>
      <c r="L8" s="743"/>
    </row>
    <row r="9" s="744" customFormat="true" ht="18.95" hidden="false" customHeight="true" outlineLevel="0" collapsed="false">
      <c r="A9" s="745" t="s">
        <v>85</v>
      </c>
      <c r="B9" s="746" t="s">
        <v>541</v>
      </c>
      <c r="C9" s="747" t="e">
        <f aca="false">#REF!</f>
        <v>#REF!</v>
      </c>
      <c r="D9" s="748" t="e">
        <f aca="false">#REF!</f>
        <v>#REF!</v>
      </c>
      <c r="E9" s="748" t="e">
        <f aca="false">#REF!</f>
        <v>#REF!</v>
      </c>
      <c r="F9" s="748" t="e">
        <f aca="false">#REF!</f>
        <v>#REF!</v>
      </c>
      <c r="G9" s="749" t="n">
        <v>0</v>
      </c>
      <c r="H9" s="750" t="e">
        <f aca="false">SUM(D9:G9)</f>
        <v>#REF!</v>
      </c>
      <c r="I9" s="742"/>
      <c r="K9" s="743"/>
      <c r="L9" s="743"/>
    </row>
    <row r="10" s="744" customFormat="true" ht="18.95" hidden="false" customHeight="true" outlineLevel="0" collapsed="false">
      <c r="A10" s="745" t="s">
        <v>87</v>
      </c>
      <c r="B10" s="746" t="s">
        <v>542</v>
      </c>
      <c r="C10" s="747" t="e">
        <f aca="false">#REF!</f>
        <v>#REF!</v>
      </c>
      <c r="D10" s="748" t="e">
        <f aca="false">#REF!</f>
        <v>#REF!</v>
      </c>
      <c r="E10" s="748" t="e">
        <f aca="false">#REF!</f>
        <v>#REF!</v>
      </c>
      <c r="F10" s="748" t="e">
        <f aca="false">#REF!</f>
        <v>#REF!</v>
      </c>
      <c r="G10" s="749" t="n">
        <v>0</v>
      </c>
      <c r="H10" s="750" t="e">
        <f aca="false">SUM(D10:G10)</f>
        <v>#REF!</v>
      </c>
      <c r="I10" s="742"/>
      <c r="K10" s="743"/>
      <c r="L10" s="743"/>
    </row>
    <row r="11" s="744" customFormat="true" ht="18.95" hidden="false" customHeight="true" outlineLevel="0" collapsed="false">
      <c r="A11" s="745" t="s">
        <v>101</v>
      </c>
      <c r="B11" s="746" t="s">
        <v>543</v>
      </c>
      <c r="C11" s="747" t="e">
        <f aca="false">#REF!</f>
        <v>#REF!</v>
      </c>
      <c r="D11" s="748" t="e">
        <f aca="false">#REF!</f>
        <v>#REF!</v>
      </c>
      <c r="E11" s="748" t="e">
        <f aca="false">#REF!</f>
        <v>#REF!</v>
      </c>
      <c r="F11" s="748" t="e">
        <f aca="false">#REF!</f>
        <v>#REF!</v>
      </c>
      <c r="G11" s="749"/>
      <c r="H11" s="750" t="e">
        <f aca="false">SUM(D11:G11)</f>
        <v>#REF!</v>
      </c>
      <c r="I11" s="742"/>
      <c r="K11" s="743"/>
      <c r="L11" s="743"/>
    </row>
    <row r="12" s="744" customFormat="true" ht="18.95" hidden="false" customHeight="true" outlineLevel="0" collapsed="false">
      <c r="A12" s="745" t="s">
        <v>103</v>
      </c>
      <c r="B12" s="737" t="s">
        <v>544</v>
      </c>
      <c r="C12" s="738" t="e">
        <f aca="false">#REF!</f>
        <v>#REF!</v>
      </c>
      <c r="D12" s="739" t="e">
        <f aca="false">#REF!</f>
        <v>#REF!</v>
      </c>
      <c r="E12" s="739" t="e">
        <f aca="false">#REF!</f>
        <v>#REF!</v>
      </c>
      <c r="F12" s="739" t="e">
        <f aca="false">#REF!</f>
        <v>#REF!</v>
      </c>
      <c r="G12" s="740" t="n">
        <v>0</v>
      </c>
      <c r="H12" s="741" t="e">
        <f aca="false">SUM(D12:G12)</f>
        <v>#REF!</v>
      </c>
      <c r="I12" s="742"/>
      <c r="K12" s="743"/>
      <c r="L12" s="743"/>
    </row>
    <row r="13" s="744" customFormat="true" ht="18.95" hidden="false" customHeight="true" outlineLevel="0" collapsed="false">
      <c r="A13" s="745" t="s">
        <v>304</v>
      </c>
      <c r="B13" s="746" t="s">
        <v>545</v>
      </c>
      <c r="C13" s="747" t="e">
        <f aca="false">#REF!</f>
        <v>#REF!</v>
      </c>
      <c r="D13" s="748" t="e">
        <f aca="false">#REF!</f>
        <v>#REF!</v>
      </c>
      <c r="E13" s="748" t="e">
        <f aca="false">#REF!</f>
        <v>#REF!</v>
      </c>
      <c r="F13" s="748" t="e">
        <f aca="false">#REF!</f>
        <v>#REF!</v>
      </c>
      <c r="G13" s="749" t="n">
        <v>0</v>
      </c>
      <c r="H13" s="750" t="e">
        <f aca="false">SUM(D13:G13)</f>
        <v>#REF!</v>
      </c>
      <c r="I13" s="742"/>
      <c r="K13" s="743"/>
      <c r="L13" s="743"/>
    </row>
    <row r="14" s="744" customFormat="true" ht="18.95" hidden="false" customHeight="true" outlineLevel="0" collapsed="false">
      <c r="A14" s="745" t="s">
        <v>306</v>
      </c>
      <c r="B14" s="746" t="s">
        <v>546</v>
      </c>
      <c r="C14" s="747" t="e">
        <f aca="false">#REF!</f>
        <v>#REF!</v>
      </c>
      <c r="D14" s="748" t="e">
        <f aca="false">#REF!</f>
        <v>#REF!</v>
      </c>
      <c r="E14" s="748" t="e">
        <f aca="false">#REF!</f>
        <v>#REF!</v>
      </c>
      <c r="F14" s="748" t="e">
        <f aca="false">#REF!</f>
        <v>#REF!</v>
      </c>
      <c r="G14" s="749" t="n">
        <v>0</v>
      </c>
      <c r="H14" s="750" t="e">
        <f aca="false">SUM(D14:G14)</f>
        <v>#REF!</v>
      </c>
      <c r="I14" s="742"/>
      <c r="K14" s="743"/>
      <c r="L14" s="743"/>
    </row>
    <row r="15" s="744" customFormat="true" ht="18.95" hidden="false" customHeight="true" outlineLevel="0" collapsed="false">
      <c r="A15" s="745" t="s">
        <v>308</v>
      </c>
      <c r="B15" s="746" t="s">
        <v>547</v>
      </c>
      <c r="C15" s="747" t="e">
        <f aca="false">#REF!</f>
        <v>#REF!</v>
      </c>
      <c r="D15" s="748" t="e">
        <f aca="false">#REF!</f>
        <v>#REF!</v>
      </c>
      <c r="E15" s="748" t="e">
        <f aca="false">#REF!</f>
        <v>#REF!</v>
      </c>
      <c r="F15" s="748" t="e">
        <f aca="false">#REF!</f>
        <v>#REF!</v>
      </c>
      <c r="G15" s="751" t="s">
        <v>361</v>
      </c>
      <c r="H15" s="750" t="e">
        <f aca="false">SUM(D15:G15)</f>
        <v>#REF!</v>
      </c>
      <c r="I15" s="742"/>
      <c r="K15" s="743"/>
      <c r="L15" s="743"/>
    </row>
    <row r="16" s="744" customFormat="true" ht="18.95" hidden="false" customHeight="true" outlineLevel="0" collapsed="false">
      <c r="A16" s="752" t="s">
        <v>310</v>
      </c>
      <c r="B16" s="737" t="s">
        <v>548</v>
      </c>
      <c r="C16" s="738" t="e">
        <f aca="false">#REF!</f>
        <v>#REF!</v>
      </c>
      <c r="D16" s="739" t="e">
        <f aca="false">#REF!</f>
        <v>#REF!</v>
      </c>
      <c r="E16" s="739" t="e">
        <f aca="false">#REF!</f>
        <v>#REF!</v>
      </c>
      <c r="F16" s="739" t="e">
        <f aca="false">#REF!</f>
        <v>#REF!</v>
      </c>
      <c r="G16" s="740" t="n">
        <v>0</v>
      </c>
      <c r="H16" s="741" t="e">
        <f aca="false">SUM(D16:G16)</f>
        <v>#REF!</v>
      </c>
      <c r="I16" s="742"/>
      <c r="K16" s="743"/>
      <c r="L16" s="743"/>
    </row>
    <row r="17" s="759" customFormat="true" ht="26.1" hidden="false" customHeight="true" outlineLevel="0" collapsed="false">
      <c r="A17" s="753" t="s">
        <v>549</v>
      </c>
      <c r="B17" s="754" t="s">
        <v>550</v>
      </c>
      <c r="C17" s="755" t="e">
        <f aca="false">SUM(C18:C19)</f>
        <v>#REF!</v>
      </c>
      <c r="D17" s="756" t="e">
        <f aca="false">SUM(D18:D19)</f>
        <v>#REF!</v>
      </c>
      <c r="E17" s="756" t="e">
        <f aca="false">SUM(E18:E19)</f>
        <v>#REF!</v>
      </c>
      <c r="F17" s="756" t="e">
        <f aca="false">SUM(F18:F19)</f>
        <v>#REF!</v>
      </c>
      <c r="G17" s="757" t="n">
        <f aca="false">SUM(G18:G19)</f>
        <v>0</v>
      </c>
      <c r="H17" s="758" t="e">
        <f aca="false">SUM(D17:G17)</f>
        <v>#REF!</v>
      </c>
      <c r="I17" s="742"/>
      <c r="K17" s="760"/>
      <c r="L17" s="760"/>
    </row>
    <row r="18" s="744" customFormat="true" ht="18.95" hidden="false" customHeight="true" outlineLevel="0" collapsed="false">
      <c r="A18" s="761" t="s">
        <v>7</v>
      </c>
      <c r="B18" s="762" t="s">
        <v>551</v>
      </c>
      <c r="C18" s="763" t="e">
        <f aca="false">#REF!</f>
        <v>#REF!</v>
      </c>
      <c r="D18" s="764" t="e">
        <f aca="false">#REF!</f>
        <v>#REF!</v>
      </c>
      <c r="E18" s="764" t="e">
        <f aca="false">#REF!</f>
        <v>#REF!</v>
      </c>
      <c r="F18" s="764" t="e">
        <f aca="false">#REF!</f>
        <v>#REF!</v>
      </c>
      <c r="G18" s="765" t="n">
        <v>0</v>
      </c>
      <c r="H18" s="766" t="e">
        <f aca="false">SUM(D18:G18)</f>
        <v>#REF!</v>
      </c>
      <c r="I18" s="742"/>
      <c r="K18" s="743"/>
      <c r="L18" s="743"/>
    </row>
    <row r="19" s="744" customFormat="true" ht="18.95" hidden="false" customHeight="true" outlineLevel="0" collapsed="false">
      <c r="A19" s="767" t="s">
        <v>9</v>
      </c>
      <c r="B19" s="737" t="s">
        <v>552</v>
      </c>
      <c r="C19" s="738" t="e">
        <f aca="false">#REF!</f>
        <v>#REF!</v>
      </c>
      <c r="D19" s="739" t="e">
        <f aca="false">#REF!</f>
        <v>#REF!</v>
      </c>
      <c r="E19" s="739" t="e">
        <f aca="false">#REF!</f>
        <v>#REF!</v>
      </c>
      <c r="F19" s="739" t="e">
        <f aca="false">#REF!</f>
        <v>#REF!</v>
      </c>
      <c r="G19" s="740" t="n">
        <v>0</v>
      </c>
      <c r="H19" s="741" t="e">
        <f aca="false">SUM(D19:G19)</f>
        <v>#REF!</v>
      </c>
      <c r="I19" s="742"/>
      <c r="K19" s="743"/>
      <c r="L19" s="743"/>
    </row>
    <row r="20" s="772" customFormat="true" ht="26.1" hidden="false" customHeight="true" outlineLevel="0" collapsed="false">
      <c r="A20" s="768" t="s">
        <v>553</v>
      </c>
      <c r="B20" s="754" t="s">
        <v>554</v>
      </c>
      <c r="C20" s="755" t="e">
        <f aca="false">SUM(C21:C24)</f>
        <v>#REF!</v>
      </c>
      <c r="D20" s="769" t="e">
        <f aca="false">SUM(D21:D24)</f>
        <v>#REF!</v>
      </c>
      <c r="E20" s="769" t="e">
        <f aca="false">SUM(E21:E24)</f>
        <v>#REF!</v>
      </c>
      <c r="F20" s="769" t="e">
        <f aca="false">SUM(F21:F24)</f>
        <v>#REF!</v>
      </c>
      <c r="G20" s="770" t="e">
        <f aca="false">SUM(G21:G24)</f>
        <v>#REF!</v>
      </c>
      <c r="H20" s="758" t="e">
        <f aca="false">SUM(D20:G20)</f>
        <v>#REF!</v>
      </c>
      <c r="I20" s="771"/>
    </row>
    <row r="21" s="744" customFormat="true" ht="18.95" hidden="false" customHeight="true" outlineLevel="0" collapsed="false">
      <c r="A21" s="736" t="s">
        <v>7</v>
      </c>
      <c r="B21" s="773" t="s">
        <v>512</v>
      </c>
      <c r="C21" s="774" t="e">
        <f aca="false">#REF!</f>
        <v>#REF!</v>
      </c>
      <c r="D21" s="775" t="e">
        <f aca="false">#REF!</f>
        <v>#REF!</v>
      </c>
      <c r="E21" s="775" t="e">
        <f aca="false">#REF!</f>
        <v>#REF!</v>
      </c>
      <c r="F21" s="776" t="e">
        <f aca="false">#REF!</f>
        <v>#REF!</v>
      </c>
      <c r="G21" s="777" t="n">
        <v>0</v>
      </c>
      <c r="H21" s="778" t="e">
        <f aca="false">SUM(D21:G21)</f>
        <v>#REF!</v>
      </c>
      <c r="I21" s="742"/>
    </row>
    <row r="22" s="744" customFormat="true" ht="18.95" hidden="false" customHeight="true" outlineLevel="0" collapsed="false">
      <c r="A22" s="745" t="s">
        <v>9</v>
      </c>
      <c r="B22" s="737" t="s">
        <v>514</v>
      </c>
      <c r="C22" s="779" t="s">
        <v>361</v>
      </c>
      <c r="D22" s="780" t="e">
        <f aca="false">#REF!</f>
        <v>#REF!</v>
      </c>
      <c r="E22" s="780" t="e">
        <f aca="false">#REF!</f>
        <v>#REF!</v>
      </c>
      <c r="F22" s="780" t="e">
        <f aca="false">#REF!</f>
        <v>#REF!</v>
      </c>
      <c r="G22" s="780" t="s">
        <v>361</v>
      </c>
      <c r="H22" s="741" t="e">
        <f aca="false">SUM(D22:G22)</f>
        <v>#REF!</v>
      </c>
      <c r="I22" s="742"/>
    </row>
    <row r="23" s="744" customFormat="true" ht="18.95" hidden="false" customHeight="true" outlineLevel="0" collapsed="false">
      <c r="A23" s="745" t="s">
        <v>49</v>
      </c>
      <c r="B23" s="746" t="s">
        <v>555</v>
      </c>
      <c r="C23" s="747" t="n">
        <v>0</v>
      </c>
      <c r="D23" s="781" t="e">
        <f aca="false">#REF!</f>
        <v>#REF!</v>
      </c>
      <c r="E23" s="781" t="e">
        <f aca="false">#REF!</f>
        <v>#REF!</v>
      </c>
      <c r="F23" s="748" t="e">
        <f aca="false">#REF!</f>
        <v>#REF!</v>
      </c>
      <c r="G23" s="749" t="n">
        <v>0</v>
      </c>
      <c r="H23" s="750" t="e">
        <f aca="false">SUM(D23:G23)</f>
        <v>#REF!</v>
      </c>
      <c r="I23" s="742"/>
    </row>
    <row r="24" s="744" customFormat="true" ht="18.95" hidden="false" customHeight="true" outlineLevel="0" collapsed="false">
      <c r="A24" s="767" t="s">
        <v>81</v>
      </c>
      <c r="B24" s="782" t="s">
        <v>556</v>
      </c>
      <c r="C24" s="783" t="e">
        <f aca="false">#REF!</f>
        <v>#REF!</v>
      </c>
      <c r="D24" s="784" t="e">
        <f aca="false">#REF!</f>
        <v>#REF!</v>
      </c>
      <c r="E24" s="784" t="e">
        <f aca="false">#REF!</f>
        <v>#REF!</v>
      </c>
      <c r="F24" s="785" t="e">
        <f aca="false">#REF!</f>
        <v>#REF!</v>
      </c>
      <c r="G24" s="786" t="e">
        <f aca="false">#REF!</f>
        <v>#REF!</v>
      </c>
      <c r="H24" s="787" t="e">
        <f aca="false">SUM(D24:G24)</f>
        <v>#REF!</v>
      </c>
      <c r="I24" s="742"/>
    </row>
    <row r="25" s="759" customFormat="true" ht="26.1" hidden="false" customHeight="true" outlineLevel="0" collapsed="false">
      <c r="A25" s="768" t="s">
        <v>557</v>
      </c>
      <c r="B25" s="788" t="s">
        <v>558</v>
      </c>
      <c r="C25" s="789" t="e">
        <f aca="false">SUM(C26:C31)</f>
        <v>#REF!</v>
      </c>
      <c r="D25" s="790" t="e">
        <f aca="false">SUM(D26:D31)</f>
        <v>#REF!</v>
      </c>
      <c r="E25" s="790" t="e">
        <f aca="false">SUM(E26:E31)</f>
        <v>#REF!</v>
      </c>
      <c r="F25" s="790" t="e">
        <f aca="false">SUM(F26:F31)</f>
        <v>#REF!</v>
      </c>
      <c r="G25" s="790" t="n">
        <f aca="false">SUM(G26:G31)</f>
        <v>0</v>
      </c>
      <c r="H25" s="791" t="e">
        <f aca="false">SUM(D25:G25)</f>
        <v>#REF!</v>
      </c>
      <c r="I25" s="742"/>
      <c r="K25" s="760"/>
      <c r="L25" s="760"/>
    </row>
    <row r="26" s="744" customFormat="true" ht="18.95" hidden="false" customHeight="true" outlineLevel="0" collapsed="false">
      <c r="A26" s="736" t="s">
        <v>7</v>
      </c>
      <c r="B26" s="792" t="s">
        <v>559</v>
      </c>
      <c r="C26" s="793" t="e">
        <f aca="false">#REF!</f>
        <v>#REF!</v>
      </c>
      <c r="D26" s="739" t="e">
        <f aca="false">#REF!</f>
        <v>#REF!</v>
      </c>
      <c r="E26" s="739" t="e">
        <f aca="false">#REF!</f>
        <v>#REF!</v>
      </c>
      <c r="F26" s="739" t="e">
        <f aca="false">#REF!</f>
        <v>#REF!</v>
      </c>
      <c r="G26" s="740" t="n">
        <v>0</v>
      </c>
      <c r="H26" s="741" t="e">
        <f aca="false">SUM(D26:G26)</f>
        <v>#REF!</v>
      </c>
      <c r="I26" s="742"/>
      <c r="J26" s="743"/>
      <c r="K26" s="743"/>
      <c r="L26" s="743"/>
    </row>
    <row r="27" s="744" customFormat="true" ht="18.95" hidden="false" customHeight="true" outlineLevel="0" collapsed="false">
      <c r="A27" s="745" t="s">
        <v>9</v>
      </c>
      <c r="B27" s="794" t="s">
        <v>560</v>
      </c>
      <c r="C27" s="795" t="e">
        <f aca="false">#REF!</f>
        <v>#REF!</v>
      </c>
      <c r="D27" s="748" t="e">
        <f aca="false">#REF!</f>
        <v>#REF!</v>
      </c>
      <c r="E27" s="748" t="e">
        <f aca="false">#REF!</f>
        <v>#REF!</v>
      </c>
      <c r="F27" s="748" t="e">
        <f aca="false">#REF!</f>
        <v>#REF!</v>
      </c>
      <c r="G27" s="749" t="n">
        <v>0</v>
      </c>
      <c r="H27" s="750" t="e">
        <f aca="false">SUM(D27:G27)</f>
        <v>#REF!</v>
      </c>
      <c r="I27" s="742"/>
    </row>
    <row r="28" s="744" customFormat="true" ht="18.95" hidden="false" customHeight="true" outlineLevel="0" collapsed="false">
      <c r="A28" s="745" t="s">
        <v>49</v>
      </c>
      <c r="B28" s="792" t="s">
        <v>561</v>
      </c>
      <c r="C28" s="793" t="e">
        <f aca="false">#REF!</f>
        <v>#REF!</v>
      </c>
      <c r="D28" s="739" t="e">
        <f aca="false">#REF!</f>
        <v>#REF!</v>
      </c>
      <c r="E28" s="739" t="e">
        <f aca="false">#REF!</f>
        <v>#REF!</v>
      </c>
      <c r="F28" s="739" t="e">
        <f aca="false">#REF!</f>
        <v>#REF!</v>
      </c>
      <c r="G28" s="740" t="n">
        <v>0</v>
      </c>
      <c r="H28" s="741" t="e">
        <f aca="false">SUM(D28:G28)</f>
        <v>#REF!</v>
      </c>
      <c r="I28" s="742"/>
    </row>
    <row r="29" s="744" customFormat="true" ht="18.95" hidden="false" customHeight="true" outlineLevel="0" collapsed="false">
      <c r="A29" s="745" t="s">
        <v>81</v>
      </c>
      <c r="B29" s="794" t="s">
        <v>562</v>
      </c>
      <c r="C29" s="795" t="e">
        <f aca="false">#REF!</f>
        <v>#REF!</v>
      </c>
      <c r="D29" s="748" t="e">
        <f aca="false">#REF!</f>
        <v>#REF!</v>
      </c>
      <c r="E29" s="748" t="e">
        <f aca="false">#REF!</f>
        <v>#REF!</v>
      </c>
      <c r="F29" s="748" t="e">
        <f aca="false">#REF!</f>
        <v>#REF!</v>
      </c>
      <c r="G29" s="749" t="n">
        <v>0</v>
      </c>
      <c r="H29" s="750" t="e">
        <f aca="false">SUM(D29:G29)</f>
        <v>#REF!</v>
      </c>
      <c r="I29" s="742"/>
    </row>
    <row r="30" s="744" customFormat="true" ht="18.95" hidden="false" customHeight="true" outlineLevel="0" collapsed="false">
      <c r="A30" s="745" t="s">
        <v>83</v>
      </c>
      <c r="B30" s="794" t="s">
        <v>563</v>
      </c>
      <c r="C30" s="795" t="e">
        <f aca="false">#REF!</f>
        <v>#REF!</v>
      </c>
      <c r="D30" s="748" t="e">
        <f aca="false">#REF!</f>
        <v>#REF!</v>
      </c>
      <c r="E30" s="748" t="e">
        <f aca="false">#REF!</f>
        <v>#REF!</v>
      </c>
      <c r="F30" s="748" t="e">
        <f aca="false">#REF!</f>
        <v>#REF!</v>
      </c>
      <c r="G30" s="749" t="n">
        <v>0</v>
      </c>
      <c r="H30" s="741" t="e">
        <f aca="false">SUM(D30:G30)</f>
        <v>#REF!</v>
      </c>
      <c r="I30" s="742"/>
    </row>
    <row r="31" s="744" customFormat="true" ht="18.95" hidden="false" customHeight="true" outlineLevel="0" collapsed="false">
      <c r="A31" s="752" t="s">
        <v>85</v>
      </c>
      <c r="B31" s="796" t="s">
        <v>564</v>
      </c>
      <c r="C31" s="797" t="e">
        <f aca="false">#REF!</f>
        <v>#REF!</v>
      </c>
      <c r="D31" s="798" t="e">
        <f aca="false">#REF!</f>
        <v>#REF!</v>
      </c>
      <c r="E31" s="784" t="e">
        <f aca="false">#REF!</f>
        <v>#REF!</v>
      </c>
      <c r="F31" s="739" t="e">
        <f aca="false">#REF!</f>
        <v>#REF!</v>
      </c>
      <c r="G31" s="798" t="n">
        <v>0</v>
      </c>
      <c r="H31" s="787" t="e">
        <f aca="false">SUM(D31:G31)</f>
        <v>#REF!</v>
      </c>
      <c r="I31" s="742"/>
    </row>
    <row r="32" s="802" customFormat="true" ht="26.1" hidden="false" customHeight="true" outlineLevel="0" collapsed="false">
      <c r="A32" s="753" t="s">
        <v>565</v>
      </c>
      <c r="B32" s="799" t="s">
        <v>566</v>
      </c>
      <c r="C32" s="800" t="e">
        <f aca="false">SUM(C33)</f>
        <v>#REF!</v>
      </c>
      <c r="D32" s="769" t="e">
        <f aca="false">SUM(D33)</f>
        <v>#REF!</v>
      </c>
      <c r="E32" s="769" t="e">
        <f aca="false">SUM(E33)</f>
        <v>#REF!</v>
      </c>
      <c r="F32" s="769" t="e">
        <f aca="false">SUM(F33)</f>
        <v>#REF!</v>
      </c>
      <c r="G32" s="770" t="n">
        <f aca="false">SUM(G33)</f>
        <v>0</v>
      </c>
      <c r="H32" s="758" t="e">
        <f aca="false">SUM(D32:G32)</f>
        <v>#REF!</v>
      </c>
      <c r="I32" s="801"/>
      <c r="K32" s="801"/>
      <c r="L32" s="801"/>
    </row>
    <row r="33" s="805" customFormat="true" ht="18.95" hidden="false" customHeight="true" outlineLevel="0" collapsed="false">
      <c r="A33" s="803" t="s">
        <v>7</v>
      </c>
      <c r="B33" s="792" t="s">
        <v>567</v>
      </c>
      <c r="C33" s="793" t="e">
        <f aca="false">#REF!</f>
        <v>#REF!</v>
      </c>
      <c r="D33" s="739" t="e">
        <f aca="false">#REF!</f>
        <v>#REF!</v>
      </c>
      <c r="E33" s="739" t="e">
        <f aca="false">#REF!</f>
        <v>#REF!</v>
      </c>
      <c r="F33" s="804" t="e">
        <f aca="false">#REF!</f>
        <v>#REF!</v>
      </c>
      <c r="G33" s="740" t="n">
        <v>0</v>
      </c>
      <c r="H33" s="741" t="e">
        <f aca="false">SUM(D33:G33)</f>
        <v>#REF!</v>
      </c>
      <c r="I33" s="742"/>
    </row>
    <row r="34" s="802" customFormat="true" ht="26.1" hidden="false" customHeight="true" outlineLevel="0" collapsed="false">
      <c r="A34" s="768" t="s">
        <v>568</v>
      </c>
      <c r="B34" s="799" t="s">
        <v>569</v>
      </c>
      <c r="C34" s="800" t="e">
        <f aca="false">SUM(C35:C37)</f>
        <v>#REF!</v>
      </c>
      <c r="D34" s="756" t="e">
        <f aca="false">SUM(D35:D38)</f>
        <v>#REF!</v>
      </c>
      <c r="E34" s="756" t="e">
        <f aca="false">SUM(E35:E38)</f>
        <v>#REF!</v>
      </c>
      <c r="F34" s="756" t="e">
        <f aca="false">SUM(F35:F38)</f>
        <v>#REF!</v>
      </c>
      <c r="G34" s="756" t="n">
        <f aca="false">SUM(G35:G38)</f>
        <v>0</v>
      </c>
      <c r="H34" s="758" t="e">
        <f aca="false">SUM(D34:G34)</f>
        <v>#REF!</v>
      </c>
      <c r="I34" s="801"/>
      <c r="J34" s="801"/>
      <c r="K34" s="801"/>
      <c r="L34" s="801"/>
    </row>
    <row r="35" s="809" customFormat="true" ht="18.95" hidden="false" customHeight="true" outlineLevel="0" collapsed="false">
      <c r="A35" s="806" t="s">
        <v>7</v>
      </c>
      <c r="B35" s="807" t="s">
        <v>570</v>
      </c>
      <c r="C35" s="808" t="e">
        <f aca="false">#REF!</f>
        <v>#REF!</v>
      </c>
      <c r="D35" s="739" t="e">
        <f aca="false">#REF!</f>
        <v>#REF!</v>
      </c>
      <c r="E35" s="739" t="e">
        <f aca="false">#REF!</f>
        <v>#REF!</v>
      </c>
      <c r="F35" s="739" t="e">
        <f aca="false">#REF!</f>
        <v>#REF!</v>
      </c>
      <c r="G35" s="740" t="n">
        <v>0</v>
      </c>
      <c r="H35" s="741" t="e">
        <f aca="false">SUM(D35:G35)</f>
        <v>#REF!</v>
      </c>
      <c r="I35" s="742"/>
      <c r="K35" s="742"/>
      <c r="L35" s="742"/>
    </row>
    <row r="36" s="744" customFormat="true" ht="18.95" hidden="false" customHeight="true" outlineLevel="0" collapsed="false">
      <c r="A36" s="810" t="s">
        <v>9</v>
      </c>
      <c r="B36" s="794" t="s">
        <v>571</v>
      </c>
      <c r="C36" s="795" t="e">
        <f aca="false">#REF!</f>
        <v>#REF!</v>
      </c>
      <c r="D36" s="748" t="e">
        <f aca="false">#REF!</f>
        <v>#REF!</v>
      </c>
      <c r="E36" s="748" t="e">
        <f aca="false">#REF!</f>
        <v>#REF!</v>
      </c>
      <c r="F36" s="748" t="e">
        <f aca="false">#REF!</f>
        <v>#REF!</v>
      </c>
      <c r="G36" s="749" t="n">
        <v>0</v>
      </c>
      <c r="H36" s="750" t="e">
        <f aca="false">SUM(D36:G36)</f>
        <v>#REF!</v>
      </c>
      <c r="I36" s="742"/>
      <c r="J36" s="743"/>
      <c r="K36" s="743"/>
      <c r="L36" s="743"/>
    </row>
    <row r="37" s="744" customFormat="true" ht="18.95" hidden="false" customHeight="true" outlineLevel="0" collapsed="false">
      <c r="A37" s="810" t="s">
        <v>49</v>
      </c>
      <c r="B37" s="794" t="s">
        <v>572</v>
      </c>
      <c r="C37" s="795" t="e">
        <f aca="false">#REF!</f>
        <v>#REF!</v>
      </c>
      <c r="D37" s="748" t="e">
        <f aca="false">#REF!</f>
        <v>#REF!</v>
      </c>
      <c r="E37" s="748" t="e">
        <f aca="false">#REF!</f>
        <v>#REF!</v>
      </c>
      <c r="F37" s="748" t="e">
        <f aca="false">#REF!</f>
        <v>#REF!</v>
      </c>
      <c r="G37" s="749" t="n">
        <v>0</v>
      </c>
      <c r="H37" s="750" t="e">
        <f aca="false">SUM(D37:G37)</f>
        <v>#REF!</v>
      </c>
      <c r="I37" s="742"/>
      <c r="J37" s="743"/>
      <c r="K37" s="743"/>
      <c r="L37" s="743"/>
    </row>
    <row r="38" s="744" customFormat="true" ht="18.95" hidden="false" customHeight="true" outlineLevel="0" collapsed="false">
      <c r="A38" s="811" t="s">
        <v>81</v>
      </c>
      <c r="B38" s="812" t="s">
        <v>573</v>
      </c>
      <c r="C38" s="813" t="e">
        <f aca="false">#REF!</f>
        <v>#REF!</v>
      </c>
      <c r="D38" s="785" t="e">
        <f aca="false">#REF!</f>
        <v>#REF!</v>
      </c>
      <c r="E38" s="785" t="e">
        <f aca="false">#REF!</f>
        <v>#REF!</v>
      </c>
      <c r="F38" s="785" t="e">
        <f aca="false">#REF!</f>
        <v>#REF!</v>
      </c>
      <c r="G38" s="786" t="n">
        <v>0</v>
      </c>
      <c r="H38" s="787" t="e">
        <f aca="false">SUM(D38:G38)</f>
        <v>#REF!</v>
      </c>
      <c r="I38" s="742"/>
      <c r="J38" s="743"/>
      <c r="K38" s="743"/>
      <c r="L38" s="743"/>
    </row>
    <row r="39" s="814" customFormat="true" ht="26.1" hidden="false" customHeight="true" outlineLevel="0" collapsed="false">
      <c r="A39" s="753" t="s">
        <v>574</v>
      </c>
      <c r="B39" s="799" t="s">
        <v>575</v>
      </c>
      <c r="C39" s="800" t="e">
        <f aca="false">C40+C44</f>
        <v>#REF!</v>
      </c>
      <c r="D39" s="756" t="e">
        <f aca="false">D40+D44</f>
        <v>#REF!</v>
      </c>
      <c r="E39" s="756" t="e">
        <f aca="false">E40+E44</f>
        <v>#REF!</v>
      </c>
      <c r="F39" s="756" t="e">
        <f aca="false">F40+F44</f>
        <v>#REF!</v>
      </c>
      <c r="G39" s="757" t="n">
        <f aca="false">G40+G44</f>
        <v>0</v>
      </c>
      <c r="H39" s="758" t="e">
        <f aca="false">SUM(D39:G39)</f>
        <v>#REF!</v>
      </c>
      <c r="I39" s="760"/>
      <c r="K39" s="815"/>
      <c r="L39" s="815"/>
    </row>
    <row r="40" s="744" customFormat="true" ht="18.95" hidden="false" customHeight="true" outlineLevel="0" collapsed="false">
      <c r="A40" s="736" t="s">
        <v>7</v>
      </c>
      <c r="B40" s="792" t="s">
        <v>576</v>
      </c>
      <c r="C40" s="793" t="e">
        <f aca="false">SUM(C41:C43)</f>
        <v>#REF!</v>
      </c>
      <c r="D40" s="739" t="e">
        <f aca="false">SUM(D41:D43)</f>
        <v>#REF!</v>
      </c>
      <c r="E40" s="739" t="e">
        <f aca="false">SUM(E41:E43)</f>
        <v>#REF!</v>
      </c>
      <c r="F40" s="739" t="e">
        <f aca="false">SUM(F41:F43)</f>
        <v>#REF!</v>
      </c>
      <c r="G40" s="740" t="n">
        <f aca="false">SUM(G41:G43)</f>
        <v>0</v>
      </c>
      <c r="H40" s="741" t="e">
        <f aca="false">SUM(D40:G40)</f>
        <v>#REF!</v>
      </c>
      <c r="I40" s="742"/>
      <c r="J40" s="743"/>
      <c r="K40" s="743"/>
      <c r="L40" s="743"/>
    </row>
    <row r="41" s="823" customFormat="true" ht="23.1" hidden="false" customHeight="true" outlineLevel="0" collapsed="false">
      <c r="A41" s="745" t="s">
        <v>9</v>
      </c>
      <c r="B41" s="816" t="s">
        <v>577</v>
      </c>
      <c r="C41" s="817" t="e">
        <f aca="false">#REF!</f>
        <v>#REF!</v>
      </c>
      <c r="D41" s="818" t="e">
        <f aca="false">#REF!</f>
        <v>#REF!</v>
      </c>
      <c r="E41" s="818" t="e">
        <f aca="false">#REF!</f>
        <v>#REF!</v>
      </c>
      <c r="F41" s="818" t="e">
        <f aca="false">#REF!</f>
        <v>#REF!</v>
      </c>
      <c r="G41" s="819" t="n">
        <v>0</v>
      </c>
      <c r="H41" s="820" t="e">
        <f aca="false">SUM(D41:G41)</f>
        <v>#REF!</v>
      </c>
      <c r="I41" s="821"/>
      <c r="J41" s="822"/>
      <c r="K41" s="822"/>
      <c r="L41" s="822"/>
    </row>
    <row r="42" s="823" customFormat="true" ht="23.1" hidden="false" customHeight="true" outlineLevel="0" collapsed="false">
      <c r="A42" s="745" t="s">
        <v>49</v>
      </c>
      <c r="B42" s="824" t="s">
        <v>578</v>
      </c>
      <c r="C42" s="825" t="e">
        <f aca="false">#REF!</f>
        <v>#REF!</v>
      </c>
      <c r="D42" s="826" t="e">
        <f aca="false">#REF!</f>
        <v>#REF!</v>
      </c>
      <c r="E42" s="826" t="e">
        <f aca="false">#REF!</f>
        <v>#REF!</v>
      </c>
      <c r="F42" s="826" t="e">
        <f aca="false">#REF!</f>
        <v>#REF!</v>
      </c>
      <c r="G42" s="827" t="n">
        <v>0</v>
      </c>
      <c r="H42" s="828" t="e">
        <f aca="false">SUM(D42:G42)</f>
        <v>#REF!</v>
      </c>
      <c r="I42" s="821"/>
      <c r="K42" s="822"/>
      <c r="L42" s="822"/>
    </row>
    <row r="43" s="823" customFormat="true" ht="18" hidden="false" customHeight="true" outlineLevel="0" collapsed="false">
      <c r="A43" s="745" t="s">
        <v>81</v>
      </c>
      <c r="B43" s="816" t="s">
        <v>579</v>
      </c>
      <c r="C43" s="817" t="e">
        <f aca="false">#REF!</f>
        <v>#REF!</v>
      </c>
      <c r="D43" s="818" t="e">
        <f aca="false">#REF!</f>
        <v>#REF!</v>
      </c>
      <c r="E43" s="818" t="e">
        <f aca="false">#REF!</f>
        <v>#REF!</v>
      </c>
      <c r="F43" s="818" t="e">
        <f aca="false">#REF!</f>
        <v>#REF!</v>
      </c>
      <c r="G43" s="819" t="n">
        <v>0</v>
      </c>
      <c r="H43" s="820" t="e">
        <f aca="false">SUM(D43:G43)</f>
        <v>#REF!</v>
      </c>
      <c r="I43" s="821"/>
      <c r="K43" s="822"/>
      <c r="L43" s="822"/>
    </row>
    <row r="44" s="744" customFormat="true" ht="18.95" hidden="false" customHeight="true" outlineLevel="0" collapsed="false">
      <c r="A44" s="767" t="s">
        <v>83</v>
      </c>
      <c r="B44" s="812" t="s">
        <v>580</v>
      </c>
      <c r="C44" s="793" t="e">
        <f aca="false">#REF!</f>
        <v>#REF!</v>
      </c>
      <c r="D44" s="739" t="e">
        <f aca="false">#REF!</f>
        <v>#REF!</v>
      </c>
      <c r="E44" s="739" t="e">
        <f aca="false">#REF!</f>
        <v>#REF!</v>
      </c>
      <c r="F44" s="739" t="e">
        <f aca="false">#REF!</f>
        <v>#REF!</v>
      </c>
      <c r="G44" s="740" t="n">
        <v>0</v>
      </c>
      <c r="H44" s="741" t="e">
        <f aca="false">SUM(D44:G44)</f>
        <v>#REF!</v>
      </c>
      <c r="I44" s="742"/>
      <c r="K44" s="743"/>
      <c r="L44" s="743"/>
    </row>
    <row r="45" s="802" customFormat="true" ht="26.1" hidden="false" customHeight="true" outlineLevel="0" collapsed="false">
      <c r="A45" s="768" t="s">
        <v>581</v>
      </c>
      <c r="B45" s="829" t="s">
        <v>582</v>
      </c>
      <c r="C45" s="800" t="e">
        <f aca="false">#REF!</f>
        <v>#REF!</v>
      </c>
      <c r="D45" s="756" t="e">
        <f aca="false">#REF!</f>
        <v>#REF!</v>
      </c>
      <c r="E45" s="756" t="e">
        <f aca="false">#REF!</f>
        <v>#REF!</v>
      </c>
      <c r="F45" s="756" t="e">
        <f aca="false">#REF!</f>
        <v>#REF!</v>
      </c>
      <c r="G45" s="757" t="n">
        <v>0</v>
      </c>
      <c r="H45" s="758" t="e">
        <f aca="false">SUM(D45:G45)</f>
        <v>#REF!</v>
      </c>
      <c r="I45" s="801"/>
      <c r="K45" s="801"/>
      <c r="L45" s="801"/>
    </row>
    <row r="46" s="744" customFormat="true" ht="21.75" hidden="false" customHeight="true" outlineLevel="0" collapsed="false">
      <c r="A46" s="830" t="s">
        <v>583</v>
      </c>
      <c r="B46" s="831" t="s">
        <v>584</v>
      </c>
      <c r="C46" s="832" t="e">
        <f aca="false">#REF!</f>
        <v>#REF!</v>
      </c>
      <c r="D46" s="833" t="e">
        <f aca="false">#REF!</f>
        <v>#REF!</v>
      </c>
      <c r="E46" s="833" t="e">
        <f aca="false">#REF!</f>
        <v>#REF!</v>
      </c>
      <c r="F46" s="833" t="e">
        <f aca="false">#REF!</f>
        <v>#REF!</v>
      </c>
      <c r="G46" s="834" t="n">
        <v>0</v>
      </c>
      <c r="H46" s="835" t="e">
        <f aca="false">SUM(D46:G46)</f>
        <v>#REF!</v>
      </c>
      <c r="I46" s="742"/>
      <c r="K46" s="743"/>
      <c r="L46" s="743"/>
    </row>
    <row r="47" s="809" customFormat="true" ht="32.25" hidden="false" customHeight="true" outlineLevel="0" collapsed="false">
      <c r="A47" s="836" t="s">
        <v>585</v>
      </c>
      <c r="B47" s="836"/>
      <c r="C47" s="837" t="e">
        <f aca="false">C3+C17+C20+C25+C32+C34+C45+C46+C39</f>
        <v>#REF!</v>
      </c>
      <c r="D47" s="838" t="e">
        <f aca="false">D3+D17+D20+D25+D32+D34+D45+D46+D39</f>
        <v>#REF!</v>
      </c>
      <c r="E47" s="838" t="e">
        <f aca="false">E3+E17+E20+E25+E32+E34+E45+E46+E39</f>
        <v>#REF!</v>
      </c>
      <c r="F47" s="838" t="e">
        <f aca="false">F3+F17+F20+F25+F32+F34+F45+F46+F39</f>
        <v>#REF!</v>
      </c>
      <c r="G47" s="839" t="e">
        <f aca="false">G3+G17+G20+G25+G32+G34+G45+G46+G39</f>
        <v>#REF!</v>
      </c>
      <c r="H47" s="840" t="e">
        <f aca="false">H3+H17+H20+H25+H32+H34+H45+H46+H39</f>
        <v>#REF!</v>
      </c>
      <c r="K47" s="742"/>
      <c r="L47" s="742"/>
    </row>
    <row r="48" customFormat="false" ht="22.5" hidden="false" customHeight="true" outlineLevel="0" collapsed="false">
      <c r="G48" s="841"/>
    </row>
    <row r="49" customFormat="false" ht="19.5" hidden="false" customHeight="true" outlineLevel="0" collapsed="false">
      <c r="D49" s="842" t="s">
        <v>26</v>
      </c>
      <c r="E49" s="842" t="s">
        <v>26</v>
      </c>
      <c r="H49" s="841"/>
    </row>
    <row r="50" customFormat="false" ht="41.25" hidden="false" customHeight="true" outlineLevel="0" collapsed="false">
      <c r="D50" s="843"/>
      <c r="E50" s="841"/>
      <c r="F50" s="720"/>
    </row>
    <row r="51" customFormat="false" ht="22.5" hidden="false" customHeight="true" outlineLevel="0" collapsed="false">
      <c r="D51" s="558"/>
      <c r="E51" s="841"/>
      <c r="F51" s="844"/>
      <c r="G51" s="845"/>
    </row>
    <row r="52" customFormat="false" ht="22.5" hidden="false" customHeight="true" outlineLevel="0" collapsed="false">
      <c r="D52" s="558"/>
      <c r="E52" s="841"/>
      <c r="F52" s="844"/>
      <c r="G52" s="845"/>
    </row>
    <row r="53" s="849" customFormat="true" ht="17.25" hidden="false" customHeight="true" outlineLevel="0" collapsed="false">
      <c r="A53" s="846"/>
      <c r="B53" s="847"/>
      <c r="C53" s="847"/>
      <c r="D53" s="848"/>
      <c r="E53" s="848"/>
      <c r="F53" s="848"/>
      <c r="G53" s="845"/>
      <c r="H53" s="841" t="s">
        <v>26</v>
      </c>
    </row>
    <row r="54" s="849" customFormat="true" ht="17.25" hidden="false" customHeight="true" outlineLevel="0" collapsed="false">
      <c r="A54" s="846"/>
      <c r="B54" s="847"/>
      <c r="C54" s="847"/>
      <c r="D54" s="848"/>
      <c r="E54" s="848"/>
      <c r="F54" s="848"/>
      <c r="G54" s="845"/>
    </row>
    <row r="55" s="849" customFormat="true" ht="17.25" hidden="false" customHeight="true" outlineLevel="0" collapsed="false">
      <c r="A55" s="846"/>
      <c r="B55" s="847"/>
      <c r="C55" s="847"/>
      <c r="D55" s="841"/>
      <c r="E55" s="841"/>
      <c r="F55" s="848"/>
      <c r="G55" s="845"/>
    </row>
    <row r="56" customFormat="false" ht="18.75" hidden="false" customHeight="true" outlineLevel="0" collapsed="false">
      <c r="B56" s="847"/>
      <c r="C56" s="847"/>
    </row>
    <row r="57" customFormat="false" ht="18.75" hidden="false" customHeight="true" outlineLevel="0" collapsed="false">
      <c r="D57" s="558"/>
      <c r="E57" s="558"/>
    </row>
    <row r="58" customFormat="false" ht="18.75" hidden="false" customHeight="true" outlineLevel="0" collapsed="false">
      <c r="D58" s="558"/>
      <c r="E58" s="558"/>
    </row>
    <row r="59" customFormat="false" ht="18.75" hidden="false" customHeight="true" outlineLevel="0" collapsed="false">
      <c r="D59" s="558"/>
      <c r="E59" s="558"/>
    </row>
    <row r="60" customFormat="false" ht="18.75" hidden="false" customHeight="true" outlineLevel="0" collapsed="false">
      <c r="D60" s="558"/>
      <c r="E60" s="558"/>
    </row>
    <row r="61" customFormat="false" ht="18.75" hidden="false" customHeight="true" outlineLevel="0" collapsed="false">
      <c r="B61" s="847"/>
      <c r="C61" s="847"/>
      <c r="D61" s="850"/>
      <c r="E61" s="850"/>
    </row>
    <row r="62" s="849" customFormat="true" ht="51.75" hidden="false" customHeight="true" outlineLevel="0" collapsed="false">
      <c r="A62" s="846"/>
      <c r="B62" s="851"/>
      <c r="C62" s="851"/>
      <c r="E62" s="850"/>
    </row>
    <row r="63" customFormat="false" ht="27" hidden="false" customHeight="true" outlineLevel="0" collapsed="false">
      <c r="D63" s="720"/>
      <c r="E63" s="720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false" verticalCentered="false"/>
  <pageMargins left="0.511805555555556" right="0.511805555555556" top="0.354166666666667" bottom="0.590972222222222" header="0.19652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A. számú melléklet a 4/2010. (II.12.) Ö.T. számú rendelethez</oddHeader>
    <oddFooter>&amp;C&amp;9Nagykőrös Város Önkormányzat 2010. évi költségvetési rendelete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19" width="9.99"/>
    <col collapsed="false" customWidth="true" hidden="false" outlineLevel="0" max="2" min="2" style="720" width="34.99"/>
    <col collapsed="false" customWidth="true" hidden="false" outlineLevel="0" max="7" min="3" style="517" width="15.7"/>
    <col collapsed="false" customWidth="true" hidden="false" outlineLevel="0" max="8" min="8" style="852" width="13.7"/>
    <col collapsed="false" customWidth="false" hidden="false" outlineLevel="0" max="257" min="9" style="517" width="12.7"/>
  </cols>
  <sheetData>
    <row r="1" s="722" customFormat="true" ht="29.25" hidden="false" customHeight="true" outlineLevel="0" collapsed="false">
      <c r="A1" s="853" t="s">
        <v>586</v>
      </c>
      <c r="B1" s="853"/>
      <c r="C1" s="853"/>
      <c r="D1" s="853"/>
      <c r="E1" s="853"/>
      <c r="F1" s="853"/>
      <c r="G1" s="853"/>
      <c r="H1" s="853"/>
    </row>
    <row r="2" s="860" customFormat="true" ht="25.5" hidden="false" customHeight="true" outlineLevel="0" collapsed="false">
      <c r="A2" s="854" t="s">
        <v>587</v>
      </c>
      <c r="B2" s="855" t="s">
        <v>530</v>
      </c>
      <c r="C2" s="856" t="s">
        <v>588</v>
      </c>
      <c r="D2" s="856"/>
      <c r="E2" s="857" t="s">
        <v>293</v>
      </c>
      <c r="F2" s="857" t="s">
        <v>589</v>
      </c>
      <c r="G2" s="858" t="s">
        <v>590</v>
      </c>
      <c r="H2" s="853"/>
      <c r="I2" s="859"/>
    </row>
    <row r="3" s="860" customFormat="true" ht="40.5" hidden="false" customHeight="true" outlineLevel="0" collapsed="false">
      <c r="A3" s="854"/>
      <c r="B3" s="855"/>
      <c r="C3" s="861" t="s">
        <v>591</v>
      </c>
      <c r="D3" s="862" t="s">
        <v>592</v>
      </c>
      <c r="E3" s="857"/>
      <c r="F3" s="857"/>
      <c r="G3" s="858"/>
      <c r="H3" s="853"/>
      <c r="I3" s="859"/>
    </row>
    <row r="4" s="870" customFormat="true" ht="19.5" hidden="false" customHeight="true" outlineLevel="0" collapsed="false">
      <c r="A4" s="863" t="s">
        <v>5</v>
      </c>
      <c r="B4" s="864" t="s">
        <v>556</v>
      </c>
      <c r="C4" s="865" t="s">
        <v>26</v>
      </c>
      <c r="D4" s="865" t="s">
        <v>26</v>
      </c>
      <c r="E4" s="865"/>
      <c r="F4" s="866"/>
      <c r="G4" s="867"/>
      <c r="H4" s="868"/>
      <c r="I4" s="869"/>
    </row>
    <row r="5" s="878" customFormat="true" ht="18.95" hidden="false" customHeight="true" outlineLevel="0" collapsed="false">
      <c r="A5" s="871" t="s">
        <v>7</v>
      </c>
      <c r="B5" s="762" t="s">
        <v>593</v>
      </c>
      <c r="C5" s="872" t="n">
        <v>34000</v>
      </c>
      <c r="D5" s="873" t="n">
        <v>3400</v>
      </c>
      <c r="E5" s="872"/>
      <c r="F5" s="874"/>
      <c r="G5" s="875"/>
      <c r="H5" s="876"/>
      <c r="I5" s="877"/>
    </row>
    <row r="6" s="878" customFormat="true" ht="18.95" hidden="false" customHeight="true" outlineLevel="0" collapsed="false">
      <c r="A6" s="871" t="s">
        <v>9</v>
      </c>
      <c r="B6" s="746" t="s">
        <v>204</v>
      </c>
      <c r="C6" s="879" t="n">
        <v>5000</v>
      </c>
      <c r="D6" s="880" t="n">
        <v>500</v>
      </c>
      <c r="E6" s="879"/>
      <c r="F6" s="881"/>
      <c r="G6" s="882"/>
      <c r="H6" s="876"/>
      <c r="I6" s="877"/>
    </row>
    <row r="7" s="878" customFormat="true" ht="18.95" hidden="false" customHeight="true" outlineLevel="0" collapsed="false">
      <c r="A7" s="871" t="s">
        <v>49</v>
      </c>
      <c r="B7" s="746" t="s">
        <v>488</v>
      </c>
      <c r="C7" s="879" t="n">
        <v>300</v>
      </c>
      <c r="D7" s="880" t="n">
        <v>300</v>
      </c>
      <c r="E7" s="879"/>
      <c r="F7" s="881"/>
      <c r="G7" s="882"/>
      <c r="H7" s="876"/>
      <c r="I7" s="877"/>
    </row>
    <row r="8" s="878" customFormat="true" ht="18.95" hidden="false" customHeight="true" outlineLevel="0" collapsed="false">
      <c r="A8" s="871" t="s">
        <v>81</v>
      </c>
      <c r="B8" s="746" t="s">
        <v>594</v>
      </c>
      <c r="C8" s="879" t="n">
        <f aca="false">45000-8500</f>
        <v>36500</v>
      </c>
      <c r="D8" s="880" t="n">
        <v>11250</v>
      </c>
      <c r="E8" s="879" t="s">
        <v>26</v>
      </c>
      <c r="F8" s="881"/>
      <c r="G8" s="882"/>
      <c r="H8" s="876"/>
      <c r="I8" s="877"/>
    </row>
    <row r="9" s="878" customFormat="true" ht="18.95" hidden="false" customHeight="true" outlineLevel="0" collapsed="false">
      <c r="A9" s="871" t="s">
        <v>83</v>
      </c>
      <c r="B9" s="737" t="s">
        <v>478</v>
      </c>
      <c r="C9" s="883" t="n">
        <f aca="false">10000-2200</f>
        <v>7800</v>
      </c>
      <c r="D9" s="884" t="n">
        <v>7800</v>
      </c>
      <c r="E9" s="883"/>
      <c r="F9" s="885"/>
      <c r="G9" s="882"/>
      <c r="H9" s="876"/>
      <c r="I9" s="877"/>
    </row>
    <row r="10" s="878" customFormat="true" ht="18.95" hidden="false" customHeight="true" outlineLevel="0" collapsed="false">
      <c r="A10" s="871" t="s">
        <v>85</v>
      </c>
      <c r="B10" s="746" t="s">
        <v>243</v>
      </c>
      <c r="C10" s="879" t="n">
        <v>5000</v>
      </c>
      <c r="D10" s="880" t="n">
        <v>0</v>
      </c>
      <c r="E10" s="879"/>
      <c r="F10" s="881"/>
      <c r="G10" s="882"/>
      <c r="H10" s="876"/>
      <c r="I10" s="877"/>
    </row>
    <row r="11" s="878" customFormat="true" ht="18.95" hidden="false" customHeight="true" outlineLevel="0" collapsed="false">
      <c r="A11" s="871" t="s">
        <v>87</v>
      </c>
      <c r="B11" s="746" t="s">
        <v>206</v>
      </c>
      <c r="C11" s="879" t="n">
        <v>70000</v>
      </c>
      <c r="D11" s="880" t="n">
        <v>7000</v>
      </c>
      <c r="E11" s="879"/>
      <c r="F11" s="881"/>
      <c r="G11" s="882"/>
      <c r="H11" s="876"/>
      <c r="I11" s="877"/>
    </row>
    <row r="12" s="878" customFormat="true" ht="18.95" hidden="false" customHeight="true" outlineLevel="0" collapsed="false">
      <c r="A12" s="871" t="s">
        <v>101</v>
      </c>
      <c r="B12" s="737" t="s">
        <v>595</v>
      </c>
      <c r="C12" s="883" t="n">
        <v>13000</v>
      </c>
      <c r="D12" s="884" t="n">
        <v>13000</v>
      </c>
      <c r="E12" s="883"/>
      <c r="F12" s="885"/>
      <c r="G12" s="882"/>
      <c r="H12" s="876"/>
      <c r="I12" s="877"/>
    </row>
    <row r="13" s="878" customFormat="true" ht="18.95" hidden="false" customHeight="true" outlineLevel="0" collapsed="false">
      <c r="A13" s="871" t="s">
        <v>103</v>
      </c>
      <c r="B13" s="746" t="s">
        <v>596</v>
      </c>
      <c r="C13" s="879" t="n">
        <v>6000</v>
      </c>
      <c r="D13" s="880" t="n">
        <v>6000</v>
      </c>
      <c r="E13" s="879"/>
      <c r="F13" s="881"/>
      <c r="G13" s="882"/>
      <c r="H13" s="876"/>
      <c r="I13" s="877"/>
    </row>
    <row r="14" s="878" customFormat="true" ht="18.95" hidden="false" customHeight="true" outlineLevel="0" collapsed="false">
      <c r="A14" s="871" t="s">
        <v>304</v>
      </c>
      <c r="B14" s="737" t="s">
        <v>486</v>
      </c>
      <c r="C14" s="883" t="n">
        <v>3000</v>
      </c>
      <c r="D14" s="884" t="n">
        <v>3000</v>
      </c>
      <c r="E14" s="883"/>
      <c r="F14" s="885"/>
      <c r="G14" s="882"/>
      <c r="H14" s="876"/>
      <c r="I14" s="877"/>
    </row>
    <row r="15" s="878" customFormat="true" ht="18.95" hidden="false" customHeight="true" outlineLevel="0" collapsed="false">
      <c r="A15" s="871" t="s">
        <v>306</v>
      </c>
      <c r="B15" s="746" t="s">
        <v>597</v>
      </c>
      <c r="C15" s="879" t="n">
        <v>1200</v>
      </c>
      <c r="D15" s="880" t="n">
        <v>1200</v>
      </c>
      <c r="E15" s="879"/>
      <c r="F15" s="881"/>
      <c r="G15" s="882"/>
      <c r="H15" s="876"/>
      <c r="I15" s="877"/>
    </row>
    <row r="16" s="878" customFormat="true" ht="18.95" hidden="false" customHeight="true" outlineLevel="0" collapsed="false">
      <c r="A16" s="871" t="s">
        <v>308</v>
      </c>
      <c r="B16" s="737" t="s">
        <v>496</v>
      </c>
      <c r="C16" s="883" t="n">
        <v>700</v>
      </c>
      <c r="D16" s="884" t="n">
        <v>700</v>
      </c>
      <c r="E16" s="883"/>
      <c r="F16" s="885"/>
      <c r="G16" s="882"/>
      <c r="H16" s="876"/>
      <c r="I16" s="877"/>
    </row>
    <row r="17" s="878" customFormat="true" ht="18.95" hidden="false" customHeight="true" outlineLevel="0" collapsed="false">
      <c r="A17" s="871" t="s">
        <v>310</v>
      </c>
      <c r="B17" s="746" t="s">
        <v>598</v>
      </c>
      <c r="C17" s="879" t="n">
        <v>8000</v>
      </c>
      <c r="D17" s="880" t="n">
        <v>0</v>
      </c>
      <c r="E17" s="879"/>
      <c r="F17" s="881"/>
      <c r="G17" s="882"/>
      <c r="H17" s="876"/>
      <c r="I17" s="877"/>
    </row>
    <row r="18" s="878" customFormat="true" ht="18.95" hidden="false" customHeight="true" outlineLevel="0" collapsed="false">
      <c r="A18" s="871" t="s">
        <v>312</v>
      </c>
      <c r="B18" s="746" t="s">
        <v>599</v>
      </c>
      <c r="C18" s="879" t="n">
        <v>15000</v>
      </c>
      <c r="D18" s="880" t="n">
        <v>0</v>
      </c>
      <c r="E18" s="879"/>
      <c r="F18" s="881"/>
      <c r="G18" s="882"/>
      <c r="H18" s="876"/>
      <c r="I18" s="877"/>
    </row>
    <row r="19" s="878" customFormat="true" ht="18.95" hidden="false" customHeight="true" outlineLevel="0" collapsed="false">
      <c r="A19" s="871" t="s">
        <v>314</v>
      </c>
      <c r="B19" s="746" t="s">
        <v>600</v>
      </c>
      <c r="C19" s="879" t="n">
        <f aca="false">7000-830</f>
        <v>6170</v>
      </c>
      <c r="D19" s="880" t="n">
        <v>6170</v>
      </c>
      <c r="E19" s="879"/>
      <c r="F19" s="881"/>
      <c r="G19" s="882"/>
      <c r="H19" s="876"/>
      <c r="I19" s="877"/>
    </row>
    <row r="20" s="878" customFormat="true" ht="18.95" hidden="false" customHeight="true" outlineLevel="0" collapsed="false">
      <c r="A20" s="871" t="s">
        <v>316</v>
      </c>
      <c r="B20" s="746" t="s">
        <v>244</v>
      </c>
      <c r="C20" s="879" t="n">
        <v>1000</v>
      </c>
      <c r="D20" s="880" t="n">
        <v>0</v>
      </c>
      <c r="E20" s="879"/>
      <c r="F20" s="881"/>
      <c r="G20" s="882"/>
      <c r="H20" s="876"/>
      <c r="I20" s="877"/>
    </row>
    <row r="21" s="878" customFormat="true" ht="18.95" hidden="false" customHeight="true" outlineLevel="0" collapsed="false">
      <c r="A21" s="871" t="s">
        <v>601</v>
      </c>
      <c r="B21" s="746" t="s">
        <v>208</v>
      </c>
      <c r="C21" s="879" t="n">
        <v>150000</v>
      </c>
      <c r="D21" s="886" t="n">
        <v>30000</v>
      </c>
      <c r="E21" s="879"/>
      <c r="F21" s="881"/>
      <c r="G21" s="882"/>
      <c r="H21" s="876"/>
      <c r="I21" s="877"/>
    </row>
    <row r="22" s="878" customFormat="true" ht="18.95" hidden="false" customHeight="true" outlineLevel="0" collapsed="false">
      <c r="A22" s="871" t="s">
        <v>602</v>
      </c>
      <c r="B22" s="746" t="s">
        <v>222</v>
      </c>
      <c r="C22" s="879" t="s">
        <v>361</v>
      </c>
      <c r="D22" s="880" t="n">
        <v>0</v>
      </c>
      <c r="E22" s="879"/>
      <c r="F22" s="881"/>
      <c r="G22" s="882"/>
      <c r="H22" s="876"/>
      <c r="I22" s="877"/>
    </row>
    <row r="23" customFormat="false" ht="20.25" hidden="false" customHeight="true" outlineLevel="0" collapsed="false">
      <c r="A23" s="871" t="s">
        <v>603</v>
      </c>
      <c r="B23" s="887" t="s">
        <v>239</v>
      </c>
      <c r="C23" s="888" t="n">
        <v>228</v>
      </c>
      <c r="D23" s="889" t="s">
        <v>361</v>
      </c>
      <c r="E23" s="890"/>
      <c r="F23" s="890"/>
      <c r="G23" s="891"/>
    </row>
    <row r="24" s="896" customFormat="true" ht="29.25" hidden="false" customHeight="true" outlineLevel="0" collapsed="false">
      <c r="A24" s="836" t="s">
        <v>604</v>
      </c>
      <c r="B24" s="836"/>
      <c r="C24" s="892" t="n">
        <f aca="false">SUM(C5:C23)</f>
        <v>362898</v>
      </c>
      <c r="D24" s="892" t="n">
        <f aca="false">SUM(D5:D23)</f>
        <v>90320</v>
      </c>
      <c r="E24" s="893" t="n">
        <f aca="false">E4</f>
        <v>0</v>
      </c>
      <c r="F24" s="893" t="n">
        <f aca="false">F4</f>
        <v>0</v>
      </c>
      <c r="G24" s="894" t="n">
        <f aca="false">G4</f>
        <v>0</v>
      </c>
      <c r="H24" s="895"/>
      <c r="K24" s="877"/>
      <c r="L24" s="877"/>
    </row>
    <row r="25" customFormat="false" ht="22.5" hidden="false" customHeight="true" outlineLevel="0" collapsed="false">
      <c r="G25" s="841"/>
    </row>
    <row r="26" customFormat="false" ht="19.5" hidden="false" customHeight="true" outlineLevel="0" collapsed="false">
      <c r="E26" s="841"/>
    </row>
    <row r="27" customFormat="false" ht="41.25" hidden="false" customHeight="true" outlineLevel="0" collapsed="false">
      <c r="C27" s="843"/>
      <c r="D27" s="843"/>
      <c r="E27" s="841"/>
      <c r="F27" s="720"/>
    </row>
    <row r="28" customFormat="false" ht="22.5" hidden="false" customHeight="true" outlineLevel="0" collapsed="false">
      <c r="C28" s="558"/>
      <c r="D28" s="558"/>
      <c r="E28" s="841"/>
      <c r="F28" s="844"/>
      <c r="G28" s="845"/>
    </row>
    <row r="29" customFormat="false" ht="22.5" hidden="false" customHeight="true" outlineLevel="0" collapsed="false">
      <c r="C29" s="558"/>
      <c r="D29" s="558"/>
      <c r="E29" s="841"/>
      <c r="F29" s="844"/>
      <c r="G29" s="845"/>
    </row>
    <row r="30" s="849" customFormat="true" ht="17.25" hidden="false" customHeight="true" outlineLevel="0" collapsed="false">
      <c r="A30" s="846"/>
      <c r="B30" s="847"/>
      <c r="C30" s="848"/>
      <c r="D30" s="848"/>
      <c r="E30" s="848"/>
      <c r="F30" s="848"/>
      <c r="G30" s="845"/>
      <c r="H30" s="897"/>
    </row>
    <row r="31" s="849" customFormat="true" ht="17.25" hidden="false" customHeight="true" outlineLevel="0" collapsed="false">
      <c r="A31" s="846"/>
      <c r="B31" s="847"/>
      <c r="C31" s="848"/>
      <c r="D31" s="848"/>
      <c r="E31" s="848"/>
      <c r="F31" s="848"/>
      <c r="G31" s="845"/>
      <c r="H31" s="897"/>
    </row>
    <row r="32" s="849" customFormat="true" ht="17.25" hidden="false" customHeight="true" outlineLevel="0" collapsed="false">
      <c r="A32" s="846"/>
      <c r="B32" s="847"/>
      <c r="C32" s="841"/>
      <c r="D32" s="841"/>
      <c r="E32" s="841"/>
      <c r="F32" s="848"/>
      <c r="G32" s="845"/>
      <c r="H32" s="897"/>
    </row>
    <row r="33" customFormat="false" ht="18.75" hidden="false" customHeight="true" outlineLevel="0" collapsed="false">
      <c r="B33" s="847"/>
    </row>
    <row r="34" customFormat="false" ht="18.75" hidden="false" customHeight="true" outlineLevel="0" collapsed="false">
      <c r="C34" s="558"/>
      <c r="D34" s="558"/>
      <c r="E34" s="558"/>
    </row>
    <row r="35" customFormat="false" ht="18.75" hidden="false" customHeight="true" outlineLevel="0" collapsed="false">
      <c r="C35" s="558"/>
      <c r="D35" s="558"/>
      <c r="E35" s="558"/>
    </row>
    <row r="36" customFormat="false" ht="18.75" hidden="false" customHeight="true" outlineLevel="0" collapsed="false">
      <c r="C36" s="558"/>
      <c r="D36" s="558"/>
      <c r="E36" s="558"/>
    </row>
    <row r="37" customFormat="false" ht="18.75" hidden="false" customHeight="true" outlineLevel="0" collapsed="false">
      <c r="C37" s="558"/>
      <c r="D37" s="558"/>
      <c r="E37" s="558"/>
    </row>
    <row r="38" customFormat="false" ht="18.75" hidden="false" customHeight="true" outlineLevel="0" collapsed="false">
      <c r="B38" s="847"/>
      <c r="C38" s="850"/>
      <c r="D38" s="850"/>
      <c r="E38" s="850"/>
    </row>
    <row r="39" s="849" customFormat="true" ht="51.75" hidden="false" customHeight="true" outlineLevel="0" collapsed="false">
      <c r="A39" s="846"/>
      <c r="B39" s="851"/>
      <c r="E39" s="850"/>
      <c r="H39" s="897"/>
    </row>
    <row r="40" customFormat="false" ht="27" hidden="false" customHeight="true" outlineLevel="0" collapsed="false">
      <c r="C40" s="720"/>
      <c r="D40" s="720"/>
      <c r="E40" s="720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551388888888889" bottom="0.47222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7/B. számú melléklet a 4/2010. (II.12.) Ö.T. számú rendelethez</oddHeader>
    <oddFooter>&amp;C&amp;9Nagykőrös Város Önkormányzat 2010. évi költségvetési rendelet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8" width="6.28"/>
    <col collapsed="false" customWidth="true" hidden="false" outlineLevel="0" max="2" min="2" style="4" width="41.99"/>
    <col collapsed="false" customWidth="true" hidden="false" outlineLevel="0" max="3" min="3" style="899" width="11.28"/>
    <col collapsed="false" customWidth="true" hidden="false" outlineLevel="0" max="4" min="4" style="899" width="11.7"/>
    <col collapsed="false" customWidth="true" hidden="false" outlineLevel="0" max="5" min="5" style="4" width="10.41"/>
    <col collapsed="false" customWidth="true" hidden="false" outlineLevel="0" max="6" min="6" style="4" width="12.56"/>
    <col collapsed="false" customWidth="false" hidden="false" outlineLevel="0" max="257" min="7" style="4" width="9.14"/>
  </cols>
  <sheetData>
    <row r="1" s="900" customFormat="true" ht="20.25" hidden="false" customHeight="true" outlineLevel="0" collapsed="false">
      <c r="A1" s="512" t="s">
        <v>605</v>
      </c>
      <c r="B1" s="512"/>
      <c r="C1" s="512"/>
      <c r="D1" s="512"/>
      <c r="E1" s="512"/>
      <c r="F1" s="512"/>
    </row>
    <row r="2" customFormat="false" ht="13.5" hidden="false" customHeight="true" outlineLevel="0" collapsed="false">
      <c r="A2" s="901" t="s">
        <v>606</v>
      </c>
      <c r="B2" s="901"/>
      <c r="C2" s="901"/>
      <c r="D2" s="901"/>
      <c r="E2" s="163"/>
      <c r="F2" s="165" t="s">
        <v>106</v>
      </c>
    </row>
    <row r="3" customFormat="false" ht="39.75" hidden="false" customHeight="true" outlineLevel="0" collapsed="false">
      <c r="A3" s="356" t="s">
        <v>64</v>
      </c>
      <c r="B3" s="902" t="s">
        <v>108</v>
      </c>
      <c r="C3" s="903" t="s">
        <v>607</v>
      </c>
      <c r="D3" s="903" t="s">
        <v>293</v>
      </c>
      <c r="E3" s="904" t="s">
        <v>111</v>
      </c>
      <c r="F3" s="905" t="s">
        <v>294</v>
      </c>
    </row>
    <row r="4" s="329" customFormat="true" ht="27" hidden="false" customHeight="true" outlineLevel="0" collapsed="false">
      <c r="A4" s="236" t="s">
        <v>608</v>
      </c>
      <c r="B4" s="906" t="s">
        <v>609</v>
      </c>
      <c r="C4" s="238" t="n">
        <f aca="false">C5+C6+C11+C12+C14+C15+C16+C17+C18+C19+C13+C20</f>
        <v>45550</v>
      </c>
      <c r="D4" s="238" t="s">
        <v>26</v>
      </c>
      <c r="E4" s="238" t="s">
        <v>26</v>
      </c>
      <c r="F4" s="334" t="s">
        <v>26</v>
      </c>
    </row>
    <row r="5" s="329" customFormat="true" ht="21" hidden="false" customHeight="true" outlineLevel="0" collapsed="false">
      <c r="A5" s="263" t="s">
        <v>7</v>
      </c>
      <c r="B5" s="907" t="s">
        <v>610</v>
      </c>
      <c r="C5" s="231" t="n">
        <v>15000</v>
      </c>
      <c r="D5" s="251"/>
      <c r="E5" s="251"/>
      <c r="F5" s="908"/>
    </row>
    <row r="6" s="329" customFormat="true" ht="21" hidden="false" customHeight="true" outlineLevel="0" collapsed="false">
      <c r="A6" s="263" t="s">
        <v>9</v>
      </c>
      <c r="B6" s="907" t="s">
        <v>611</v>
      </c>
      <c r="C6" s="231" t="n">
        <f aca="false">SUM(C7:C10)</f>
        <v>4000</v>
      </c>
      <c r="D6" s="251" t="n">
        <f aca="false">SUM(D7:D10)</f>
        <v>0</v>
      </c>
      <c r="E6" s="251" t="n">
        <f aca="false">SUM(E7:E10)</f>
        <v>0</v>
      </c>
      <c r="F6" s="909" t="n">
        <f aca="false">SUM(F7:F10)</f>
        <v>0</v>
      </c>
      <c r="I6" s="329" t="s">
        <v>26</v>
      </c>
    </row>
    <row r="7" s="913" customFormat="true" ht="21" hidden="false" customHeight="true" outlineLevel="0" collapsed="false">
      <c r="A7" s="910" t="s">
        <v>612</v>
      </c>
      <c r="B7" s="911" t="s">
        <v>613</v>
      </c>
      <c r="C7" s="912" t="n">
        <v>3000</v>
      </c>
      <c r="D7" s="912"/>
      <c r="E7" s="912"/>
      <c r="F7" s="295"/>
    </row>
    <row r="8" s="913" customFormat="true" ht="21" hidden="false" customHeight="true" outlineLevel="0" collapsed="false">
      <c r="A8" s="914" t="s">
        <v>16</v>
      </c>
      <c r="B8" s="209" t="s">
        <v>614</v>
      </c>
      <c r="C8" s="198" t="n">
        <v>400</v>
      </c>
      <c r="D8" s="198"/>
      <c r="E8" s="198"/>
      <c r="F8" s="915"/>
    </row>
    <row r="9" s="913" customFormat="true" ht="24" hidden="false" customHeight="true" outlineLevel="0" collapsed="false">
      <c r="A9" s="914" t="s">
        <v>18</v>
      </c>
      <c r="B9" s="916" t="s">
        <v>615</v>
      </c>
      <c r="C9" s="198" t="n">
        <v>500</v>
      </c>
      <c r="D9" s="198"/>
      <c r="E9" s="198"/>
      <c r="F9" s="915"/>
    </row>
    <row r="10" s="913" customFormat="true" ht="21" hidden="false" customHeight="true" outlineLevel="0" collapsed="false">
      <c r="A10" s="917" t="s">
        <v>24</v>
      </c>
      <c r="B10" s="918" t="s">
        <v>616</v>
      </c>
      <c r="C10" s="199" t="n">
        <v>100</v>
      </c>
      <c r="D10" s="199"/>
      <c r="E10" s="199"/>
      <c r="F10" s="919"/>
    </row>
    <row r="11" s="329" customFormat="true" ht="21" hidden="false" customHeight="true" outlineLevel="0" collapsed="false">
      <c r="A11" s="803" t="s">
        <v>49</v>
      </c>
      <c r="B11" s="920" t="s">
        <v>617</v>
      </c>
      <c r="C11" s="202" t="n">
        <v>10000</v>
      </c>
      <c r="D11" s="921"/>
      <c r="E11" s="921"/>
      <c r="F11" s="922"/>
    </row>
    <row r="12" s="329" customFormat="true" ht="21" hidden="false" customHeight="true" outlineLevel="0" collapsed="false">
      <c r="A12" s="803" t="s">
        <v>81</v>
      </c>
      <c r="B12" s="923" t="s">
        <v>618</v>
      </c>
      <c r="C12" s="202" t="n">
        <v>2500</v>
      </c>
      <c r="D12" s="202" t="s">
        <v>26</v>
      </c>
      <c r="E12" s="202" t="s">
        <v>26</v>
      </c>
      <c r="F12" s="203" t="s">
        <v>26</v>
      </c>
    </row>
    <row r="13" s="913" customFormat="true" ht="21" hidden="false" customHeight="true" outlineLevel="0" collapsed="false">
      <c r="A13" s="803" t="s">
        <v>83</v>
      </c>
      <c r="B13" s="907" t="s">
        <v>619</v>
      </c>
      <c r="C13" s="231" t="n">
        <v>1000</v>
      </c>
      <c r="D13" s="199"/>
      <c r="E13" s="199"/>
      <c r="F13" s="919"/>
    </row>
    <row r="14" s="329" customFormat="true" ht="21" hidden="false" customHeight="true" outlineLevel="0" collapsed="false">
      <c r="A14" s="803" t="s">
        <v>85</v>
      </c>
      <c r="B14" s="924" t="s">
        <v>620</v>
      </c>
      <c r="C14" s="202" t="n">
        <v>0</v>
      </c>
      <c r="D14" s="921"/>
      <c r="E14" s="921"/>
      <c r="F14" s="922"/>
    </row>
    <row r="15" s="329" customFormat="true" ht="21" hidden="false" customHeight="true" outlineLevel="0" collapsed="false">
      <c r="A15" s="803" t="s">
        <v>87</v>
      </c>
      <c r="B15" s="920" t="s">
        <v>621</v>
      </c>
      <c r="C15" s="202" t="n">
        <v>0</v>
      </c>
      <c r="D15" s="921"/>
      <c r="E15" s="921"/>
      <c r="F15" s="925"/>
    </row>
    <row r="16" s="329" customFormat="true" ht="21" hidden="false" customHeight="true" outlineLevel="0" collapsed="false">
      <c r="A16" s="803" t="s">
        <v>101</v>
      </c>
      <c r="B16" s="923" t="s">
        <v>622</v>
      </c>
      <c r="C16" s="202" t="n">
        <v>0</v>
      </c>
      <c r="D16" s="921"/>
      <c r="E16" s="921"/>
      <c r="F16" s="925"/>
    </row>
    <row r="17" s="329" customFormat="true" ht="21" hidden="false" customHeight="true" outlineLevel="0" collapsed="false">
      <c r="A17" s="803" t="s">
        <v>103</v>
      </c>
      <c r="B17" s="923" t="s">
        <v>623</v>
      </c>
      <c r="C17" s="202" t="n">
        <v>5200</v>
      </c>
      <c r="D17" s="921"/>
      <c r="E17" s="921"/>
      <c r="F17" s="925"/>
    </row>
    <row r="18" s="329" customFormat="true" ht="24" hidden="false" customHeight="true" outlineLevel="0" collapsed="false">
      <c r="A18" s="803" t="s">
        <v>304</v>
      </c>
      <c r="B18" s="923" t="s">
        <v>624</v>
      </c>
      <c r="C18" s="202" t="n">
        <v>4500</v>
      </c>
      <c r="D18" s="921"/>
      <c r="E18" s="921"/>
      <c r="F18" s="925"/>
    </row>
    <row r="19" s="329" customFormat="true" ht="21" hidden="false" customHeight="true" outlineLevel="0" collapsed="false">
      <c r="A19" s="803" t="s">
        <v>306</v>
      </c>
      <c r="B19" s="923" t="s">
        <v>625</v>
      </c>
      <c r="C19" s="202" t="n">
        <v>3000</v>
      </c>
      <c r="D19" s="921"/>
      <c r="E19" s="921"/>
      <c r="F19" s="925"/>
    </row>
    <row r="20" s="329" customFormat="true" ht="21" hidden="false" customHeight="true" outlineLevel="0" collapsed="false">
      <c r="A20" s="803" t="s">
        <v>308</v>
      </c>
      <c r="B20" s="926" t="s">
        <v>626</v>
      </c>
      <c r="C20" s="927" t="n">
        <v>350</v>
      </c>
      <c r="D20" s="928"/>
      <c r="E20" s="928"/>
      <c r="F20" s="233"/>
    </row>
    <row r="21" s="931" customFormat="true" ht="27" hidden="false" customHeight="true" outlineLevel="0" collapsed="false">
      <c r="A21" s="236" t="s">
        <v>627</v>
      </c>
      <c r="B21" s="929" t="s">
        <v>628</v>
      </c>
      <c r="C21" s="930" t="n">
        <f aca="false">SUM(C22:C26)</f>
        <v>16045</v>
      </c>
      <c r="D21" s="930" t="n">
        <f aca="false">SUM(D22:D26)</f>
        <v>0</v>
      </c>
      <c r="E21" s="930" t="n">
        <f aca="false">SUM(E22:E26)</f>
        <v>0</v>
      </c>
      <c r="F21" s="239" t="n">
        <f aca="false">SUM(F22:F26)</f>
        <v>0</v>
      </c>
    </row>
    <row r="22" s="329" customFormat="true" ht="21" hidden="false" customHeight="true" outlineLevel="0" collapsed="false">
      <c r="A22" s="803" t="s">
        <v>7</v>
      </c>
      <c r="B22" s="923" t="s">
        <v>629</v>
      </c>
      <c r="C22" s="921" t="n">
        <v>0</v>
      </c>
      <c r="D22" s="921"/>
      <c r="E22" s="921"/>
      <c r="F22" s="925"/>
    </row>
    <row r="23" s="329" customFormat="true" ht="24" hidden="false" customHeight="true" outlineLevel="0" collapsed="false">
      <c r="A23" s="803" t="s">
        <v>9</v>
      </c>
      <c r="B23" s="923" t="s">
        <v>630</v>
      </c>
      <c r="C23" s="921" t="n">
        <v>2500</v>
      </c>
      <c r="D23" s="921"/>
      <c r="E23" s="921"/>
      <c r="F23" s="922"/>
    </row>
    <row r="24" s="329" customFormat="true" ht="21" hidden="false" customHeight="true" outlineLevel="0" collapsed="false">
      <c r="A24" s="803" t="s">
        <v>49</v>
      </c>
      <c r="B24" s="932" t="s">
        <v>631</v>
      </c>
      <c r="C24" s="921" t="n">
        <v>4313</v>
      </c>
      <c r="D24" s="921"/>
      <c r="E24" s="921"/>
      <c r="F24" s="922"/>
    </row>
    <row r="25" s="329" customFormat="true" ht="21" hidden="false" customHeight="true" outlineLevel="0" collapsed="false">
      <c r="A25" s="803" t="s">
        <v>81</v>
      </c>
      <c r="B25" s="932" t="s">
        <v>632</v>
      </c>
      <c r="C25" s="921" t="n">
        <v>0</v>
      </c>
      <c r="D25" s="921"/>
      <c r="E25" s="921"/>
      <c r="F25" s="922"/>
    </row>
    <row r="26" s="329" customFormat="true" ht="21" hidden="false" customHeight="true" outlineLevel="0" collapsed="false">
      <c r="A26" s="803" t="s">
        <v>83</v>
      </c>
      <c r="B26" s="933" t="s">
        <v>633</v>
      </c>
      <c r="C26" s="928" t="n">
        <v>9232</v>
      </c>
      <c r="D26" s="928"/>
      <c r="E26" s="928"/>
      <c r="F26" s="187"/>
    </row>
    <row r="27" s="931" customFormat="true" ht="27" hidden="false" customHeight="true" outlineLevel="0" collapsed="false">
      <c r="A27" s="236" t="s">
        <v>634</v>
      </c>
      <c r="B27" s="934" t="s">
        <v>635</v>
      </c>
      <c r="C27" s="930" t="n">
        <f aca="false">SUM(C28:C29)</f>
        <v>3150</v>
      </c>
      <c r="D27" s="930" t="n">
        <f aca="false">SUM(D28:D29)</f>
        <v>0</v>
      </c>
      <c r="E27" s="930" t="n">
        <f aca="false">SUM(E28:E29)</f>
        <v>0</v>
      </c>
      <c r="F27" s="239" t="n">
        <f aca="false">SUM(F28:F29)</f>
        <v>0</v>
      </c>
    </row>
    <row r="28" s="329" customFormat="true" ht="26.25" hidden="false" customHeight="true" outlineLevel="0" collapsed="false">
      <c r="A28" s="263" t="s">
        <v>7</v>
      </c>
      <c r="B28" s="935" t="s">
        <v>636</v>
      </c>
      <c r="C28" s="251" t="n">
        <v>2200</v>
      </c>
      <c r="D28" s="251"/>
      <c r="E28" s="251"/>
      <c r="F28" s="908"/>
    </row>
    <row r="29" s="329" customFormat="true" ht="27.75" hidden="false" customHeight="true" outlineLevel="0" collapsed="false">
      <c r="A29" s="803" t="s">
        <v>9</v>
      </c>
      <c r="B29" s="936" t="s">
        <v>637</v>
      </c>
      <c r="C29" s="921" t="n">
        <v>950</v>
      </c>
      <c r="D29" s="921"/>
      <c r="E29" s="921"/>
      <c r="F29" s="922"/>
      <c r="G29" s="329" t="s">
        <v>26</v>
      </c>
    </row>
    <row r="30" s="329" customFormat="true" ht="31.5" hidden="false" customHeight="true" outlineLevel="0" collapsed="false">
      <c r="A30" s="937"/>
      <c r="B30" s="938" t="s">
        <v>638</v>
      </c>
      <c r="C30" s="347" t="n">
        <f aca="false">C4+C21+C27</f>
        <v>64745</v>
      </c>
      <c r="D30" s="347" t="s">
        <v>26</v>
      </c>
      <c r="E30" s="347" t="s">
        <v>26</v>
      </c>
      <c r="F30" s="348" t="s">
        <v>26</v>
      </c>
    </row>
    <row r="31" customFormat="false" ht="44.25" hidden="false" customHeight="true" outlineLevel="0" collapsed="false">
      <c r="A31" s="939" t="s">
        <v>639</v>
      </c>
      <c r="B31" s="939"/>
      <c r="C31" s="940"/>
      <c r="D31" s="940"/>
      <c r="E31" s="163" t="s">
        <v>26</v>
      </c>
    </row>
    <row r="32" customFormat="false" ht="26.25" hidden="false" customHeight="true" outlineLevel="0" collapsed="false">
      <c r="A32" s="941"/>
      <c r="B32" s="941"/>
      <c r="C32" s="942"/>
      <c r="D32" s="942"/>
    </row>
    <row r="33" customFormat="false" ht="29.25" hidden="false" customHeight="true" outlineLevel="0" collapsed="false">
      <c r="A33" s="941"/>
      <c r="B33" s="943"/>
      <c r="C33" s="942"/>
      <c r="D33" s="942"/>
    </row>
    <row r="34" customFormat="false" ht="24.75" hidden="true" customHeight="true" outlineLevel="0" collapsed="false">
      <c r="A34" s="941"/>
      <c r="B34" s="944"/>
      <c r="C34" s="942"/>
      <c r="D34" s="942"/>
    </row>
    <row r="35" customFormat="false" ht="21.75" hidden="false" customHeight="true" outlineLevel="0" collapsed="false">
      <c r="A35" s="941"/>
      <c r="B35" s="944"/>
      <c r="C35" s="942"/>
      <c r="D35" s="942"/>
    </row>
    <row r="36" customFormat="false" ht="23.25" hidden="false" customHeight="true" outlineLevel="0" collapsed="false">
      <c r="A36" s="941"/>
      <c r="B36" s="944"/>
      <c r="C36" s="942"/>
      <c r="D36" s="942"/>
    </row>
    <row r="37" customFormat="false" ht="21" hidden="false" customHeight="true" outlineLevel="0" collapsed="false">
      <c r="A37" s="941"/>
      <c r="B37" s="944"/>
      <c r="C37" s="942"/>
      <c r="D37" s="942"/>
    </row>
    <row r="38" customFormat="false" ht="30.75" hidden="true" customHeight="true" outlineLevel="0" collapsed="false">
      <c r="A38" s="941"/>
      <c r="B38" s="944"/>
      <c r="C38" s="942"/>
      <c r="D38" s="942"/>
    </row>
    <row r="39" customFormat="false" ht="23.25" hidden="false" customHeight="true" outlineLevel="0" collapsed="false">
      <c r="A39" s="941"/>
      <c r="B39" s="944"/>
      <c r="C39" s="942"/>
      <c r="D39" s="942"/>
    </row>
    <row r="40" customFormat="false" ht="20.25" hidden="false" customHeight="true" outlineLevel="0" collapsed="false">
      <c r="A40" s="941"/>
      <c r="B40" s="944"/>
      <c r="C40" s="942"/>
      <c r="D40" s="942"/>
    </row>
    <row r="41" customFormat="false" ht="22.5" hidden="true" customHeight="true" outlineLevel="0" collapsed="false">
      <c r="A41" s="941"/>
      <c r="B41" s="944"/>
      <c r="C41" s="942"/>
      <c r="D41" s="942"/>
    </row>
    <row r="42" customFormat="false" ht="28.5" hidden="true" customHeight="true" outlineLevel="0" collapsed="false">
      <c r="A42" s="941"/>
      <c r="B42" s="944"/>
      <c r="C42" s="942"/>
      <c r="D42" s="942"/>
    </row>
    <row r="43" customFormat="false" ht="27.75" hidden="true" customHeight="true" outlineLevel="0" collapsed="false">
      <c r="A43" s="941"/>
      <c r="B43" s="944"/>
      <c r="C43" s="942"/>
      <c r="D43" s="942"/>
    </row>
    <row r="44" customFormat="false" ht="23.25" hidden="false" customHeight="true" outlineLevel="0" collapsed="false">
      <c r="A44" s="944"/>
      <c r="B44" s="941"/>
      <c r="C44" s="945"/>
      <c r="D44" s="945"/>
    </row>
    <row r="46" customFormat="false" ht="12.75" hidden="false" customHeight="false" outlineLevel="0" collapsed="false">
      <c r="B46" s="946"/>
    </row>
    <row r="47" customFormat="false" ht="12.75" hidden="false" customHeight="false" outlineLevel="0" collapsed="false">
      <c r="B47" s="946"/>
    </row>
    <row r="48" customFormat="false" ht="12.75" hidden="false" customHeight="false" outlineLevel="0" collapsed="false">
      <c r="B48" s="946"/>
    </row>
  </sheetData>
  <mergeCells count="3">
    <mergeCell ref="A1:F1"/>
    <mergeCell ref="A2:C2"/>
    <mergeCell ref="A31:B31"/>
  </mergeCells>
  <printOptions headings="false" gridLines="false" gridLinesSet="true" horizontalCentered="true" verticalCentered="false"/>
  <pageMargins left="0.275694444444444" right="0.275694444444444" top="0.826388888888889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C. számú melléklet a 4/2010. (II.12.) Ö.T. számú rendelethez</oddHeader>
    <oddFooter>&amp;C&amp;9Nagykőrös Város Önkormányzat 2010. évi költségvetési rendelet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3" width="47.28"/>
    <col collapsed="false" customWidth="true" hidden="false" outlineLevel="0" max="4" min="3" style="163" width="12.7"/>
    <col collapsed="false" customWidth="true" hidden="false" outlineLevel="0" max="5" min="5" style="511" width="12.7"/>
    <col collapsed="false" customWidth="true" hidden="false" outlineLevel="0" max="6" min="6" style="163" width="12.7"/>
    <col collapsed="false" customWidth="true" hidden="false" outlineLevel="0" max="7" min="7" style="163" width="10.85"/>
    <col collapsed="false" customWidth="true" hidden="false" outlineLevel="0" max="8" min="8" style="163" width="10.41"/>
    <col collapsed="false" customWidth="false" hidden="false" outlineLevel="0" max="257" min="9" style="163" width="9.14"/>
  </cols>
  <sheetData>
    <row r="1" customFormat="false" ht="39" hidden="false" customHeight="true" outlineLevel="0" collapsed="false">
      <c r="A1" s="353" t="s">
        <v>640</v>
      </c>
      <c r="B1" s="353"/>
      <c r="C1" s="353"/>
      <c r="D1" s="353"/>
      <c r="E1" s="353"/>
      <c r="F1" s="353"/>
    </row>
    <row r="2" customFormat="false" ht="37.5" hidden="false" customHeight="true" outlineLevel="0" collapsed="false">
      <c r="F2" s="165" t="s">
        <v>106</v>
      </c>
    </row>
    <row r="3" s="517" customFormat="true" ht="41.25" hidden="false" customHeight="true" outlineLevel="0" collapsed="false">
      <c r="A3" s="947" t="s">
        <v>357</v>
      </c>
      <c r="B3" s="947"/>
      <c r="C3" s="948" t="s">
        <v>358</v>
      </c>
      <c r="D3" s="948" t="s">
        <v>359</v>
      </c>
      <c r="E3" s="7" t="s">
        <v>111</v>
      </c>
      <c r="F3" s="8" t="s">
        <v>294</v>
      </c>
    </row>
    <row r="4" s="805" customFormat="true" ht="27" hidden="false" customHeight="true" outlineLevel="0" collapsed="false">
      <c r="A4" s="949" t="s">
        <v>7</v>
      </c>
      <c r="B4" s="950" t="s">
        <v>641</v>
      </c>
      <c r="C4" s="951" t="n">
        <f aca="false">'11.sz.mell.'!C33</f>
        <v>2626461</v>
      </c>
      <c r="D4" s="951"/>
      <c r="E4" s="951"/>
      <c r="F4" s="952" t="s">
        <v>26</v>
      </c>
    </row>
    <row r="5" s="805" customFormat="true" ht="27" hidden="false" customHeight="true" outlineLevel="0" collapsed="false">
      <c r="A5" s="803" t="s">
        <v>9</v>
      </c>
      <c r="B5" s="953" t="s">
        <v>642</v>
      </c>
      <c r="C5" s="251" t="n">
        <v>656615</v>
      </c>
      <c r="D5" s="251"/>
      <c r="E5" s="251"/>
      <c r="F5" s="908"/>
    </row>
    <row r="6" s="805" customFormat="true" ht="27" hidden="false" customHeight="true" outlineLevel="0" collapsed="false">
      <c r="A6" s="219" t="s">
        <v>49</v>
      </c>
      <c r="B6" s="954" t="s">
        <v>643</v>
      </c>
      <c r="C6" s="921" t="n">
        <f aca="false">'11.sz.mell.'!C17</f>
        <v>477994</v>
      </c>
      <c r="D6" s="921"/>
      <c r="E6" s="921"/>
      <c r="F6" s="922"/>
    </row>
    <row r="7" s="805" customFormat="true" ht="27" hidden="false" customHeight="true" outlineLevel="0" collapsed="false">
      <c r="A7" s="803" t="s">
        <v>81</v>
      </c>
      <c r="B7" s="955" t="s">
        <v>644</v>
      </c>
      <c r="C7" s="921" t="n">
        <f aca="false">'11.sz.mell.'!C82</f>
        <v>985477</v>
      </c>
      <c r="D7" s="921"/>
      <c r="E7" s="921"/>
      <c r="F7" s="922"/>
    </row>
    <row r="8" s="805" customFormat="true" ht="27" hidden="false" customHeight="true" outlineLevel="0" collapsed="false">
      <c r="A8" s="219" t="s">
        <v>83</v>
      </c>
      <c r="B8" s="955" t="s">
        <v>645</v>
      </c>
      <c r="C8" s="921" t="n">
        <f aca="false">'11.sz.mell.'!C98</f>
        <v>129377</v>
      </c>
      <c r="D8" s="921"/>
      <c r="E8" s="921"/>
      <c r="F8" s="922"/>
    </row>
    <row r="9" s="805" customFormat="true" ht="27" hidden="false" customHeight="true" outlineLevel="0" collapsed="false">
      <c r="A9" s="803" t="s">
        <v>85</v>
      </c>
      <c r="B9" s="954" t="s">
        <v>646</v>
      </c>
      <c r="C9" s="921" t="n">
        <f aca="false">'11.sz.mell.'!B66</f>
        <v>41102</v>
      </c>
      <c r="D9" s="921"/>
      <c r="E9" s="921"/>
      <c r="F9" s="922"/>
    </row>
    <row r="10" s="805" customFormat="true" ht="27" hidden="false" customHeight="true" outlineLevel="0" collapsed="false">
      <c r="A10" s="803" t="s">
        <v>87</v>
      </c>
      <c r="B10" s="956" t="s">
        <v>647</v>
      </c>
      <c r="C10" s="921" t="n">
        <v>221780</v>
      </c>
      <c r="D10" s="921"/>
      <c r="E10" s="921"/>
      <c r="F10" s="922"/>
    </row>
    <row r="11" s="805" customFormat="true" ht="27" hidden="false" customHeight="true" outlineLevel="0" collapsed="false">
      <c r="A11" s="803" t="s">
        <v>101</v>
      </c>
      <c r="B11" s="955" t="s">
        <v>648</v>
      </c>
      <c r="C11" s="921" t="n">
        <v>1500</v>
      </c>
      <c r="D11" s="921"/>
      <c r="E11" s="921"/>
      <c r="F11" s="922"/>
    </row>
    <row r="12" s="805" customFormat="true" ht="39.75" hidden="false" customHeight="true" outlineLevel="0" collapsed="false">
      <c r="A12" s="803" t="s">
        <v>103</v>
      </c>
      <c r="B12" s="955" t="s">
        <v>649</v>
      </c>
      <c r="C12" s="921" t="n">
        <v>7000</v>
      </c>
      <c r="D12" s="921"/>
      <c r="E12" s="957"/>
      <c r="F12" s="922" t="s">
        <v>26</v>
      </c>
    </row>
    <row r="13" s="805" customFormat="true" ht="27" hidden="false" customHeight="true" outlineLevel="0" collapsed="false">
      <c r="A13" s="219" t="s">
        <v>304</v>
      </c>
      <c r="B13" s="955" t="s">
        <v>650</v>
      </c>
      <c r="C13" s="921" t="n">
        <v>750</v>
      </c>
      <c r="D13" s="921"/>
      <c r="E13" s="957"/>
      <c r="F13" s="922"/>
    </row>
    <row r="14" s="805" customFormat="true" ht="27" hidden="false" customHeight="true" outlineLevel="0" collapsed="false">
      <c r="A14" s="803" t="s">
        <v>306</v>
      </c>
      <c r="B14" s="955" t="s">
        <v>651</v>
      </c>
      <c r="C14" s="921" t="n">
        <v>1000</v>
      </c>
      <c r="D14" s="921"/>
      <c r="E14" s="921"/>
      <c r="F14" s="922" t="s">
        <v>26</v>
      </c>
    </row>
    <row r="15" s="805" customFormat="true" ht="27" hidden="false" customHeight="true" outlineLevel="0" collapsed="false">
      <c r="A15" s="803" t="s">
        <v>308</v>
      </c>
      <c r="B15" s="955" t="s">
        <v>652</v>
      </c>
      <c r="C15" s="921" t="n">
        <v>1000</v>
      </c>
      <c r="D15" s="921"/>
      <c r="E15" s="957"/>
      <c r="F15" s="922"/>
    </row>
    <row r="16" s="805" customFormat="true" ht="27" hidden="false" customHeight="true" outlineLevel="0" collapsed="false">
      <c r="A16" s="263" t="s">
        <v>310</v>
      </c>
      <c r="B16" s="955" t="s">
        <v>653</v>
      </c>
      <c r="C16" s="921" t="n">
        <v>4500</v>
      </c>
      <c r="D16" s="921"/>
      <c r="E16" s="957"/>
      <c r="F16" s="922"/>
    </row>
    <row r="17" s="805" customFormat="true" ht="39" hidden="false" customHeight="true" outlineLevel="0" collapsed="false">
      <c r="A17" s="958"/>
      <c r="B17" s="938" t="s">
        <v>654</v>
      </c>
      <c r="C17" s="347" t="n">
        <f aca="false">SUM(C4:C16)</f>
        <v>5154556</v>
      </c>
      <c r="D17" s="347" t="n">
        <f aca="false">SUM(D4:D16)</f>
        <v>0</v>
      </c>
      <c r="E17" s="347" t="n">
        <f aca="false">SUM(E4:E16)</f>
        <v>0</v>
      </c>
      <c r="F17" s="959" t="n">
        <f aca="false">D17+E17</f>
        <v>0</v>
      </c>
    </row>
    <row r="18" s="805" customFormat="true" ht="33" hidden="false" customHeight="true" outlineLevel="0" collapsed="false">
      <c r="E18" s="960"/>
    </row>
    <row r="19" s="805" customFormat="true" ht="39" hidden="false" customHeight="false" outlineLevel="0" collapsed="false">
      <c r="A19" s="961" t="s">
        <v>365</v>
      </c>
      <c r="B19" s="961"/>
      <c r="C19" s="962" t="s">
        <v>358</v>
      </c>
      <c r="D19" s="962" t="s">
        <v>359</v>
      </c>
      <c r="E19" s="963" t="s">
        <v>111</v>
      </c>
      <c r="F19" s="964" t="s">
        <v>294</v>
      </c>
    </row>
    <row r="20" s="805" customFormat="true" ht="27" hidden="false" customHeight="true" outlineLevel="0" collapsed="false">
      <c r="A20" s="949" t="s">
        <v>7</v>
      </c>
      <c r="B20" s="965" t="s">
        <v>655</v>
      </c>
      <c r="C20" s="951" t="n">
        <v>24591</v>
      </c>
      <c r="D20" s="966"/>
      <c r="E20" s="967"/>
      <c r="F20" s="968"/>
    </row>
    <row r="21" s="805" customFormat="true" ht="27" hidden="false" customHeight="true" outlineLevel="0" collapsed="false">
      <c r="A21" s="263" t="s">
        <v>9</v>
      </c>
      <c r="B21" s="264" t="s">
        <v>656</v>
      </c>
      <c r="C21" s="251" t="n">
        <f aca="false">'4.sz.mell.'!C56/2-3000</f>
        <v>38875</v>
      </c>
      <c r="D21" s="251"/>
      <c r="E21" s="251"/>
      <c r="F21" s="908" t="s">
        <v>26</v>
      </c>
    </row>
    <row r="22" s="517" customFormat="true" ht="39" hidden="false" customHeight="true" outlineLevel="0" collapsed="false">
      <c r="A22" s="969"/>
      <c r="B22" s="970" t="s">
        <v>657</v>
      </c>
      <c r="C22" s="971" t="n">
        <f aca="false">SUM(C20:C21)</f>
        <v>63466</v>
      </c>
      <c r="D22" s="971" t="n">
        <f aca="false">SUM(D21:D21)</f>
        <v>0</v>
      </c>
      <c r="E22" s="971" t="n">
        <f aca="false">SUM(E21:E21)</f>
        <v>0</v>
      </c>
      <c r="F22" s="972" t="n">
        <f aca="false">D22+E22</f>
        <v>0</v>
      </c>
    </row>
    <row r="23" customFormat="false" ht="25.5" hidden="false" customHeight="true" outlineLevel="0" collapsed="false"/>
  </sheetData>
  <mergeCells count="3">
    <mergeCell ref="A1:F1"/>
    <mergeCell ref="A3:B3"/>
    <mergeCell ref="A19:B19"/>
  </mergeCells>
  <printOptions headings="false" gridLines="false" gridLinesSet="true" horizontalCentered="true" verticalCentered="false"/>
  <pageMargins left="0.39375" right="0.39375" top="0.511805555555556" bottom="0.984027777777778" header="0.35416666666666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7/D. számú melléklet a 4/2010. (II.12.) Ö.T. számú rendelethez</oddHeader>
    <oddFooter>&amp;C&amp;9Nagykőrös Város Önkormányzat 2010. évi költségvetési rendelet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7.56"/>
    <col collapsed="false" customWidth="true" hidden="false" outlineLevel="0" max="3" min="3" style="0" width="5.85"/>
    <col collapsed="false" customWidth="true" hidden="false" outlineLevel="0" max="4" min="4" style="619" width="8.85"/>
    <col collapsed="false" customWidth="true" hidden="false" outlineLevel="0" max="5" min="5" style="619" width="10.13"/>
    <col collapsed="false" customWidth="true" hidden="false" outlineLevel="0" max="10" min="6" style="619" width="6.28"/>
    <col collapsed="false" customWidth="true" hidden="false" outlineLevel="0" max="15" min="11" style="0" width="6.28"/>
    <col collapsed="false" customWidth="true" hidden="false" outlineLevel="0" max="16" min="16" style="0" width="6.85"/>
    <col collapsed="false" customWidth="true" hidden="false" outlineLevel="0" max="18" min="17" style="0" width="6.28"/>
    <col collapsed="false" customWidth="true" hidden="false" outlineLevel="0" max="21" min="19" style="973" width="6.28"/>
    <col collapsed="false" customWidth="true" hidden="false" outlineLevel="0" max="22" min="22" style="973" width="5.85"/>
    <col collapsed="false" customWidth="true" hidden="false" outlineLevel="0" max="23" min="23" style="973" width="8.28"/>
    <col collapsed="false" customWidth="true" hidden="false" outlineLevel="0" max="26" min="24" style="0" width="6.28"/>
  </cols>
  <sheetData>
    <row r="1" customFormat="false" ht="12.75" hidden="false" customHeight="true" outlineLevel="0" collapsed="false">
      <c r="B1" s="974" t="s">
        <v>658</v>
      </c>
      <c r="C1" s="974"/>
      <c r="D1" s="974"/>
      <c r="E1" s="974"/>
      <c r="F1" s="974"/>
      <c r="G1" s="974"/>
      <c r="H1" s="974"/>
      <c r="I1" s="974"/>
      <c r="J1" s="974"/>
      <c r="K1" s="974"/>
      <c r="L1" s="974"/>
      <c r="M1" s="974"/>
      <c r="N1" s="974"/>
      <c r="O1" s="974"/>
      <c r="P1" s="974"/>
      <c r="Q1" s="974"/>
      <c r="R1" s="974"/>
      <c r="S1" s="974"/>
      <c r="T1" s="974"/>
      <c r="U1" s="974"/>
      <c r="V1" s="974"/>
    </row>
    <row r="2" customFormat="false" ht="11.25" hidden="false" customHeight="true" outlineLevel="0" collapsed="false">
      <c r="B2" s="973"/>
      <c r="C2" s="973"/>
      <c r="D2" s="975"/>
      <c r="E2" s="975"/>
      <c r="F2" s="975"/>
      <c r="G2" s="975"/>
      <c r="I2" s="975"/>
      <c r="J2" s="462"/>
      <c r="K2" s="976"/>
      <c r="L2" s="976"/>
      <c r="V2" s="975" t="s">
        <v>659</v>
      </c>
    </row>
    <row r="3" s="977" customFormat="true" ht="12.75" hidden="false" customHeight="false" outlineLevel="0" collapsed="false">
      <c r="B3" s="978" t="s">
        <v>108</v>
      </c>
      <c r="C3" s="979"/>
      <c r="D3" s="980" t="s">
        <v>660</v>
      </c>
      <c r="E3" s="980"/>
      <c r="F3" s="981" t="s">
        <v>661</v>
      </c>
      <c r="G3" s="981" t="s">
        <v>662</v>
      </c>
      <c r="H3" s="981" t="s">
        <v>663</v>
      </c>
      <c r="I3" s="981" t="s">
        <v>664</v>
      </c>
      <c r="J3" s="982" t="s">
        <v>665</v>
      </c>
      <c r="K3" s="983" t="s">
        <v>666</v>
      </c>
      <c r="L3" s="983" t="s">
        <v>667</v>
      </c>
      <c r="M3" s="983" t="s">
        <v>668</v>
      </c>
      <c r="N3" s="983" t="s">
        <v>669</v>
      </c>
      <c r="O3" s="983" t="s">
        <v>670</v>
      </c>
      <c r="P3" s="983" t="s">
        <v>671</v>
      </c>
      <c r="Q3" s="983" t="s">
        <v>672</v>
      </c>
      <c r="R3" s="983" t="s">
        <v>673</v>
      </c>
      <c r="S3" s="984" t="s">
        <v>674</v>
      </c>
      <c r="T3" s="984" t="s">
        <v>675</v>
      </c>
      <c r="U3" s="985" t="s">
        <v>676</v>
      </c>
      <c r="V3" s="986" t="s">
        <v>677</v>
      </c>
      <c r="W3" s="987"/>
    </row>
    <row r="4" s="977" customFormat="true" ht="12.75" hidden="false" customHeight="false" outlineLevel="0" collapsed="false">
      <c r="B4" s="978"/>
      <c r="C4" s="988"/>
      <c r="D4" s="989" t="s">
        <v>678</v>
      </c>
      <c r="E4" s="989" t="s">
        <v>679</v>
      </c>
      <c r="F4" s="981"/>
      <c r="G4" s="981"/>
      <c r="H4" s="981"/>
      <c r="I4" s="981"/>
      <c r="J4" s="982"/>
      <c r="K4" s="983"/>
      <c r="L4" s="983"/>
      <c r="M4" s="983"/>
      <c r="N4" s="983"/>
      <c r="O4" s="983"/>
      <c r="P4" s="983"/>
      <c r="Q4" s="983"/>
      <c r="R4" s="983"/>
      <c r="S4" s="984"/>
      <c r="T4" s="984"/>
      <c r="U4" s="985"/>
      <c r="V4" s="986"/>
      <c r="W4" s="987"/>
    </row>
    <row r="5" s="977" customFormat="true" ht="21" hidden="false" customHeight="true" outlineLevel="0" collapsed="false">
      <c r="B5" s="990" t="s">
        <v>680</v>
      </c>
      <c r="C5" s="991" t="s">
        <v>681</v>
      </c>
      <c r="D5" s="992" t="n">
        <v>995.87</v>
      </c>
      <c r="E5" s="993" t="n">
        <v>278843</v>
      </c>
      <c r="F5" s="993" t="n">
        <v>62704</v>
      </c>
      <c r="G5" s="993" t="n">
        <v>67280</v>
      </c>
      <c r="H5" s="993" t="n">
        <v>71857</v>
      </c>
      <c r="I5" s="994" t="n">
        <v>77002</v>
      </c>
      <c r="J5" s="993" t="n">
        <v>0</v>
      </c>
      <c r="K5" s="993" t="n">
        <v>0</v>
      </c>
      <c r="L5" s="993" t="n">
        <v>0</v>
      </c>
      <c r="M5" s="993" t="n">
        <v>0</v>
      </c>
      <c r="N5" s="993" t="n">
        <v>0</v>
      </c>
      <c r="O5" s="993" t="n">
        <v>0</v>
      </c>
      <c r="P5" s="993" t="n">
        <v>0</v>
      </c>
      <c r="Q5" s="993" t="n">
        <v>0</v>
      </c>
      <c r="R5" s="993" t="n">
        <v>0</v>
      </c>
      <c r="S5" s="993" t="n">
        <v>0</v>
      </c>
      <c r="T5" s="993" t="n">
        <v>0</v>
      </c>
      <c r="U5" s="993" t="n">
        <v>0</v>
      </c>
      <c r="V5" s="995" t="n">
        <v>0</v>
      </c>
      <c r="W5" s="987"/>
    </row>
    <row r="6" s="977" customFormat="true" ht="21" hidden="false" customHeight="true" outlineLevel="0" collapsed="false">
      <c r="B6" s="990"/>
      <c r="C6" s="996" t="s">
        <v>682</v>
      </c>
      <c r="D6" s="997" t="s">
        <v>361</v>
      </c>
      <c r="E6" s="998" t="s">
        <v>361</v>
      </c>
      <c r="F6" s="999" t="n">
        <v>13400</v>
      </c>
      <c r="G6" s="999" t="n">
        <v>10300</v>
      </c>
      <c r="H6" s="999" t="n">
        <v>7200</v>
      </c>
      <c r="I6" s="1000" t="n">
        <v>4100</v>
      </c>
      <c r="J6" s="999" t="n">
        <v>0</v>
      </c>
      <c r="K6" s="999" t="n">
        <v>0</v>
      </c>
      <c r="L6" s="999" t="n">
        <v>0</v>
      </c>
      <c r="M6" s="999" t="n">
        <v>0</v>
      </c>
      <c r="N6" s="999" t="n">
        <v>0</v>
      </c>
      <c r="O6" s="999" t="n">
        <v>0</v>
      </c>
      <c r="P6" s="999" t="n">
        <v>0</v>
      </c>
      <c r="Q6" s="999" t="n">
        <v>0</v>
      </c>
      <c r="R6" s="999" t="n">
        <v>0</v>
      </c>
      <c r="S6" s="999" t="n">
        <v>0</v>
      </c>
      <c r="T6" s="999" t="n">
        <v>0</v>
      </c>
      <c r="U6" s="999" t="n">
        <v>0</v>
      </c>
      <c r="V6" s="1001" t="n">
        <v>0</v>
      </c>
      <c r="W6" s="987"/>
    </row>
    <row r="7" s="977" customFormat="true" ht="21" hidden="false" customHeight="true" outlineLevel="0" collapsed="false">
      <c r="B7" s="990" t="s">
        <v>683</v>
      </c>
      <c r="C7" s="991" t="s">
        <v>681</v>
      </c>
      <c r="D7" s="1002" t="s">
        <v>361</v>
      </c>
      <c r="E7" s="993" t="n">
        <v>63901</v>
      </c>
      <c r="F7" s="993" t="n">
        <v>0</v>
      </c>
      <c r="G7" s="993" t="n">
        <v>0</v>
      </c>
      <c r="H7" s="993" t="n">
        <v>63901</v>
      </c>
      <c r="I7" s="993" t="n">
        <v>0</v>
      </c>
      <c r="J7" s="993" t="n">
        <v>0</v>
      </c>
      <c r="K7" s="993" t="n">
        <v>0</v>
      </c>
      <c r="L7" s="993" t="n">
        <v>0</v>
      </c>
      <c r="M7" s="993" t="n">
        <v>0</v>
      </c>
      <c r="N7" s="993" t="n">
        <v>0</v>
      </c>
      <c r="O7" s="993" t="n">
        <v>0</v>
      </c>
      <c r="P7" s="993" t="n">
        <v>0</v>
      </c>
      <c r="Q7" s="993" t="n">
        <v>0</v>
      </c>
      <c r="R7" s="993" t="n">
        <v>0</v>
      </c>
      <c r="S7" s="993" t="n">
        <v>0</v>
      </c>
      <c r="T7" s="993" t="n">
        <v>0</v>
      </c>
      <c r="U7" s="993" t="n">
        <v>0</v>
      </c>
      <c r="V7" s="995" t="n">
        <v>0</v>
      </c>
      <c r="W7" s="987"/>
    </row>
    <row r="8" s="977" customFormat="true" ht="21" hidden="false" customHeight="true" outlineLevel="0" collapsed="false">
      <c r="B8" s="990"/>
      <c r="C8" s="996" t="s">
        <v>682</v>
      </c>
      <c r="D8" s="997" t="s">
        <v>361</v>
      </c>
      <c r="E8" s="998" t="s">
        <v>361</v>
      </c>
      <c r="F8" s="999" t="n">
        <v>5000</v>
      </c>
      <c r="G8" s="999" t="n">
        <v>5000</v>
      </c>
      <c r="H8" s="999" t="n">
        <v>2500</v>
      </c>
      <c r="I8" s="999" t="n">
        <v>0</v>
      </c>
      <c r="J8" s="999" t="n">
        <v>0</v>
      </c>
      <c r="K8" s="999" t="n">
        <v>0</v>
      </c>
      <c r="L8" s="999" t="n">
        <v>0</v>
      </c>
      <c r="M8" s="999" t="n">
        <v>0</v>
      </c>
      <c r="N8" s="999" t="n">
        <v>0</v>
      </c>
      <c r="O8" s="999" t="n">
        <v>0</v>
      </c>
      <c r="P8" s="999" t="n">
        <v>0</v>
      </c>
      <c r="Q8" s="999" t="n">
        <v>0</v>
      </c>
      <c r="R8" s="999" t="n">
        <v>0</v>
      </c>
      <c r="S8" s="999" t="n">
        <v>0</v>
      </c>
      <c r="T8" s="999" t="n">
        <v>0</v>
      </c>
      <c r="U8" s="999" t="n">
        <v>0</v>
      </c>
      <c r="V8" s="1001" t="n">
        <v>0</v>
      </c>
      <c r="W8" s="987"/>
    </row>
    <row r="9" s="977" customFormat="true" ht="21" hidden="false" customHeight="true" outlineLevel="0" collapsed="false">
      <c r="B9" s="990" t="s">
        <v>684</v>
      </c>
      <c r="C9" s="991" t="s">
        <v>681</v>
      </c>
      <c r="D9" s="992" t="n">
        <v>165.57</v>
      </c>
      <c r="E9" s="993" t="n">
        <v>46361</v>
      </c>
      <c r="F9" s="993" t="n">
        <v>0</v>
      </c>
      <c r="G9" s="993" t="n">
        <v>0</v>
      </c>
      <c r="H9" s="993" t="n">
        <v>46361</v>
      </c>
      <c r="I9" s="993" t="n">
        <v>0</v>
      </c>
      <c r="J9" s="993" t="n">
        <v>0</v>
      </c>
      <c r="K9" s="991" t="n">
        <v>0</v>
      </c>
      <c r="L9" s="991" t="n">
        <v>0</v>
      </c>
      <c r="M9" s="991" t="n">
        <v>0</v>
      </c>
      <c r="N9" s="991" t="n">
        <v>0</v>
      </c>
      <c r="O9" s="991" t="n">
        <v>0</v>
      </c>
      <c r="P9" s="991" t="n">
        <v>0</v>
      </c>
      <c r="Q9" s="991" t="n">
        <v>0</v>
      </c>
      <c r="R9" s="991" t="n">
        <v>0</v>
      </c>
      <c r="S9" s="991" t="n">
        <v>0</v>
      </c>
      <c r="T9" s="991" t="n">
        <v>0</v>
      </c>
      <c r="U9" s="991" t="n">
        <v>0</v>
      </c>
      <c r="V9" s="1003" t="n">
        <v>0</v>
      </c>
      <c r="W9" s="987"/>
    </row>
    <row r="10" s="977" customFormat="true" ht="21" hidden="false" customHeight="true" outlineLevel="0" collapsed="false">
      <c r="B10" s="990"/>
      <c r="C10" s="996" t="s">
        <v>682</v>
      </c>
      <c r="D10" s="997" t="s">
        <v>361</v>
      </c>
      <c r="E10" s="998" t="s">
        <v>361</v>
      </c>
      <c r="F10" s="999" t="n">
        <v>3000</v>
      </c>
      <c r="G10" s="999" t="n">
        <v>3000</v>
      </c>
      <c r="H10" s="999" t="n">
        <v>1500</v>
      </c>
      <c r="I10" s="999" t="n">
        <v>0</v>
      </c>
      <c r="J10" s="999" t="n">
        <v>0</v>
      </c>
      <c r="K10" s="996" t="n">
        <v>0</v>
      </c>
      <c r="L10" s="996" t="n">
        <v>0</v>
      </c>
      <c r="M10" s="996" t="n">
        <v>0</v>
      </c>
      <c r="N10" s="996" t="n">
        <v>0</v>
      </c>
      <c r="O10" s="996" t="n">
        <v>0</v>
      </c>
      <c r="P10" s="996" t="n">
        <v>0</v>
      </c>
      <c r="Q10" s="996" t="n">
        <v>0</v>
      </c>
      <c r="R10" s="996" t="n">
        <v>0</v>
      </c>
      <c r="S10" s="996" t="n">
        <v>0</v>
      </c>
      <c r="T10" s="1004" t="n">
        <v>0</v>
      </c>
      <c r="U10" s="996" t="n">
        <v>0</v>
      </c>
      <c r="V10" s="1005" t="n">
        <v>0</v>
      </c>
      <c r="W10" s="987"/>
    </row>
    <row r="11" s="977" customFormat="true" ht="21" hidden="false" customHeight="true" outlineLevel="0" collapsed="false">
      <c r="B11" s="990" t="s">
        <v>685</v>
      </c>
      <c r="C11" s="991" t="s">
        <v>681</v>
      </c>
      <c r="D11" s="992" t="n">
        <v>647.21</v>
      </c>
      <c r="E11" s="993" t="n">
        <v>122970</v>
      </c>
      <c r="F11" s="1006" t="n">
        <v>9360</v>
      </c>
      <c r="G11" s="1006" t="n">
        <v>9432</v>
      </c>
      <c r="H11" s="1006" t="n">
        <v>9507</v>
      </c>
      <c r="I11" s="1006" t="n">
        <v>9582</v>
      </c>
      <c r="J11" s="1006" t="n">
        <v>9658</v>
      </c>
      <c r="K11" s="1006" t="n">
        <v>9735</v>
      </c>
      <c r="L11" s="1006" t="n">
        <v>9812</v>
      </c>
      <c r="M11" s="1006" t="n">
        <v>9890</v>
      </c>
      <c r="N11" s="1006" t="n">
        <v>9968</v>
      </c>
      <c r="O11" s="1006" t="n">
        <v>10047</v>
      </c>
      <c r="P11" s="1006" t="n">
        <v>10127</v>
      </c>
      <c r="Q11" s="1006" t="n">
        <v>10207</v>
      </c>
      <c r="R11" s="1006" t="n">
        <v>5645</v>
      </c>
      <c r="S11" s="1006" t="n">
        <v>0</v>
      </c>
      <c r="T11" s="1006" t="n">
        <v>0</v>
      </c>
      <c r="U11" s="1006" t="n">
        <v>0</v>
      </c>
      <c r="V11" s="1007" t="n">
        <v>0</v>
      </c>
      <c r="W11" s="1008" t="n">
        <f aca="false">SUM(F11:R11)</f>
        <v>122970</v>
      </c>
    </row>
    <row r="12" s="977" customFormat="true" ht="21" hidden="false" customHeight="true" outlineLevel="0" collapsed="false">
      <c r="B12" s="990"/>
      <c r="C12" s="996" t="s">
        <v>682</v>
      </c>
      <c r="D12" s="997" t="s">
        <v>361</v>
      </c>
      <c r="E12" s="998" t="s">
        <v>361</v>
      </c>
      <c r="F12" s="1009" t="n">
        <v>940</v>
      </c>
      <c r="G12" s="1009" t="n">
        <v>870</v>
      </c>
      <c r="H12" s="1009" t="n">
        <v>795</v>
      </c>
      <c r="I12" s="1009" t="n">
        <v>720</v>
      </c>
      <c r="J12" s="1009" t="n">
        <v>644</v>
      </c>
      <c r="K12" s="1009" t="n">
        <v>568</v>
      </c>
      <c r="L12" s="1009" t="n">
        <v>490</v>
      </c>
      <c r="M12" s="1009" t="n">
        <v>412</v>
      </c>
      <c r="N12" s="1009" t="n">
        <v>334</v>
      </c>
      <c r="O12" s="1009" t="n">
        <v>255</v>
      </c>
      <c r="P12" s="1009" t="n">
        <v>175</v>
      </c>
      <c r="Q12" s="1009" t="n">
        <v>95</v>
      </c>
      <c r="R12" s="1009" t="n">
        <v>18</v>
      </c>
      <c r="S12" s="1009" t="n">
        <v>0</v>
      </c>
      <c r="T12" s="1009" t="n">
        <v>0</v>
      </c>
      <c r="U12" s="1009" t="n">
        <v>0</v>
      </c>
      <c r="V12" s="1010" t="n">
        <v>0</v>
      </c>
      <c r="W12" s="1008" t="n">
        <f aca="false">SUM(F12:R12)</f>
        <v>6316</v>
      </c>
    </row>
    <row r="13" s="977" customFormat="true" ht="35.1" hidden="false" customHeight="true" outlineLevel="0" collapsed="false">
      <c r="B13" s="1011" t="s">
        <v>686</v>
      </c>
      <c r="C13" s="991" t="s">
        <v>681</v>
      </c>
      <c r="D13" s="992" t="n">
        <v>1170.49</v>
      </c>
      <c r="E13" s="993" t="n">
        <v>222393</v>
      </c>
      <c r="F13" s="1006" t="n">
        <v>16300</v>
      </c>
      <c r="G13" s="1006" t="n">
        <v>16433</v>
      </c>
      <c r="H13" s="1006" t="n">
        <v>16563</v>
      </c>
      <c r="I13" s="1012" t="n">
        <v>16694</v>
      </c>
      <c r="J13" s="1006" t="n">
        <v>16827</v>
      </c>
      <c r="K13" s="1006" t="n">
        <v>16960</v>
      </c>
      <c r="L13" s="1006" t="n">
        <v>17094</v>
      </c>
      <c r="M13" s="1006" t="n">
        <v>17230</v>
      </c>
      <c r="N13" s="1006" t="n">
        <v>17366</v>
      </c>
      <c r="O13" s="1006" t="n">
        <v>17504</v>
      </c>
      <c r="P13" s="1006" t="n">
        <v>17643</v>
      </c>
      <c r="Q13" s="1006" t="n">
        <v>17782</v>
      </c>
      <c r="R13" s="1006" t="n">
        <v>17997</v>
      </c>
      <c r="S13" s="1013" t="n">
        <v>0</v>
      </c>
      <c r="T13" s="1013" t="n">
        <v>0</v>
      </c>
      <c r="U13" s="1013" t="n">
        <v>0</v>
      </c>
      <c r="V13" s="1014" t="n">
        <v>0</v>
      </c>
      <c r="W13" s="1008" t="n">
        <f aca="false">SUM(F13:R13)</f>
        <v>222393</v>
      </c>
    </row>
    <row r="14" s="977" customFormat="true" ht="35.1" hidden="false" customHeight="true" outlineLevel="0" collapsed="false">
      <c r="B14" s="1011"/>
      <c r="C14" s="996" t="s">
        <v>682</v>
      </c>
      <c r="D14" s="997" t="s">
        <v>361</v>
      </c>
      <c r="E14" s="998" t="s">
        <v>361</v>
      </c>
      <c r="F14" s="1009" t="n">
        <v>1700</v>
      </c>
      <c r="G14" s="1009" t="n">
        <v>1579</v>
      </c>
      <c r="H14" s="1009" t="n">
        <v>1449</v>
      </c>
      <c r="I14" s="1015" t="n">
        <v>1318</v>
      </c>
      <c r="J14" s="1009" t="n">
        <v>1185</v>
      </c>
      <c r="K14" s="1009" t="n">
        <v>1052</v>
      </c>
      <c r="L14" s="1009" t="n">
        <v>918</v>
      </c>
      <c r="M14" s="1009" t="n">
        <v>782</v>
      </c>
      <c r="N14" s="1009" t="n">
        <v>646</v>
      </c>
      <c r="O14" s="1009" t="n">
        <v>508</v>
      </c>
      <c r="P14" s="1009" t="n">
        <v>369</v>
      </c>
      <c r="Q14" s="1009" t="n">
        <v>230</v>
      </c>
      <c r="R14" s="1009" t="n">
        <v>80</v>
      </c>
      <c r="S14" s="1016" t="n">
        <v>0</v>
      </c>
      <c r="T14" s="1016" t="n">
        <v>0</v>
      </c>
      <c r="U14" s="1016" t="n">
        <v>0</v>
      </c>
      <c r="V14" s="1017" t="n">
        <v>0</v>
      </c>
      <c r="W14" s="1008" t="n">
        <f aca="false">SUM(F14:R14)</f>
        <v>11816</v>
      </c>
    </row>
    <row r="15" s="977" customFormat="true" ht="42.95" hidden="false" customHeight="true" outlineLevel="0" collapsed="false">
      <c r="B15" s="1011" t="s">
        <v>687</v>
      </c>
      <c r="C15" s="991" t="s">
        <v>688</v>
      </c>
      <c r="D15" s="992" t="n">
        <v>474.08</v>
      </c>
      <c r="E15" s="1018" t="n">
        <v>132742</v>
      </c>
      <c r="F15" s="1006" t="n">
        <v>8000</v>
      </c>
      <c r="G15" s="1006" t="n">
        <v>8319</v>
      </c>
      <c r="H15" s="1006" t="n">
        <v>8675</v>
      </c>
      <c r="I15" s="1012" t="n">
        <v>9046</v>
      </c>
      <c r="J15" s="1006" t="n">
        <v>9433</v>
      </c>
      <c r="K15" s="1006" t="n">
        <v>9836</v>
      </c>
      <c r="L15" s="1006" t="n">
        <v>10257</v>
      </c>
      <c r="M15" s="1006" t="n">
        <v>10695</v>
      </c>
      <c r="N15" s="1006" t="n">
        <v>11153</v>
      </c>
      <c r="O15" s="1006" t="n">
        <v>11630</v>
      </c>
      <c r="P15" s="1006" t="n">
        <v>12127</v>
      </c>
      <c r="Q15" s="1006" t="n">
        <v>12646</v>
      </c>
      <c r="R15" s="1006" t="n">
        <v>10925</v>
      </c>
      <c r="S15" s="1013" t="n">
        <v>0</v>
      </c>
      <c r="T15" s="1013" t="n">
        <v>0</v>
      </c>
      <c r="U15" s="1013" t="n">
        <v>0</v>
      </c>
      <c r="V15" s="1014"/>
      <c r="W15" s="1008" t="n">
        <f aca="false">SUM(F15:R15)</f>
        <v>132742</v>
      </c>
    </row>
    <row r="16" s="977" customFormat="true" ht="42.95" hidden="false" customHeight="true" outlineLevel="0" collapsed="false">
      <c r="B16" s="1011"/>
      <c r="C16" s="1019" t="s">
        <v>682</v>
      </c>
      <c r="D16" s="1020" t="s">
        <v>361</v>
      </c>
      <c r="E16" s="1021" t="s">
        <v>361</v>
      </c>
      <c r="F16" s="1022" t="n">
        <v>5500</v>
      </c>
      <c r="G16" s="1022" t="n">
        <v>5122</v>
      </c>
      <c r="H16" s="1022" t="n">
        <v>4766</v>
      </c>
      <c r="I16" s="1023" t="n">
        <v>4395</v>
      </c>
      <c r="J16" s="1022" t="n">
        <v>4008</v>
      </c>
      <c r="K16" s="1022" t="n">
        <v>3604</v>
      </c>
      <c r="L16" s="1022" t="n">
        <v>3184</v>
      </c>
      <c r="M16" s="1022" t="n">
        <v>2745</v>
      </c>
      <c r="N16" s="1022" t="n">
        <v>2288</v>
      </c>
      <c r="O16" s="1022" t="n">
        <v>1811</v>
      </c>
      <c r="P16" s="1022" t="n">
        <v>1313</v>
      </c>
      <c r="Q16" s="1022" t="n">
        <v>795</v>
      </c>
      <c r="R16" s="1022" t="n">
        <v>242</v>
      </c>
      <c r="S16" s="1024" t="n">
        <v>0</v>
      </c>
      <c r="T16" s="1024" t="n">
        <v>0</v>
      </c>
      <c r="U16" s="1024" t="n">
        <v>0</v>
      </c>
      <c r="V16" s="1025" t="n">
        <v>0</v>
      </c>
      <c r="W16" s="1008" t="n">
        <f aca="false">SUM(F16:V16)</f>
        <v>39773</v>
      </c>
    </row>
    <row r="17" s="977" customFormat="true" ht="18.95" hidden="false" customHeight="true" outlineLevel="0" collapsed="false">
      <c r="B17" s="1011" t="s">
        <v>689</v>
      </c>
      <c r="C17" s="991" t="s">
        <v>681</v>
      </c>
      <c r="D17" s="1002" t="s">
        <v>361</v>
      </c>
      <c r="E17" s="1018" t="s">
        <v>361</v>
      </c>
      <c r="F17" s="1026" t="n">
        <v>0</v>
      </c>
      <c r="G17" s="1026" t="n">
        <v>0</v>
      </c>
      <c r="H17" s="1026" t="n">
        <v>0</v>
      </c>
      <c r="I17" s="1027" t="n">
        <v>0</v>
      </c>
      <c r="J17" s="1026" t="n">
        <v>2855</v>
      </c>
      <c r="K17" s="1026" t="n">
        <v>11420</v>
      </c>
      <c r="L17" s="1026" t="n">
        <v>11420</v>
      </c>
      <c r="M17" s="1026" t="n">
        <v>11420</v>
      </c>
      <c r="N17" s="1026" t="n">
        <v>11420</v>
      </c>
      <c r="O17" s="1026" t="n">
        <v>11420</v>
      </c>
      <c r="P17" s="1026" t="n">
        <v>11420</v>
      </c>
      <c r="Q17" s="1026" t="n">
        <v>11420</v>
      </c>
      <c r="R17" s="1026" t="n">
        <v>11420</v>
      </c>
      <c r="S17" s="1028" t="n">
        <v>11420</v>
      </c>
      <c r="T17" s="1028" t="n">
        <v>11413</v>
      </c>
      <c r="U17" s="1028" t="n">
        <v>0</v>
      </c>
      <c r="V17" s="1029" t="n">
        <v>0</v>
      </c>
      <c r="W17" s="1008" t="n">
        <f aca="false">SUM(F17:V17)</f>
        <v>117048</v>
      </c>
    </row>
    <row r="18" s="977" customFormat="true" ht="18.95" hidden="false" customHeight="true" outlineLevel="0" collapsed="false">
      <c r="B18" s="1011"/>
      <c r="C18" s="1019" t="s">
        <v>682</v>
      </c>
      <c r="D18" s="1020" t="s">
        <v>361</v>
      </c>
      <c r="E18" s="1021" t="s">
        <v>361</v>
      </c>
      <c r="F18" s="1030" t="n">
        <v>800</v>
      </c>
      <c r="G18" s="1030" t="n">
        <v>1857</v>
      </c>
      <c r="H18" s="1030" t="n">
        <v>2953</v>
      </c>
      <c r="I18" s="1031" t="n">
        <v>3161</v>
      </c>
      <c r="J18" s="1030" t="n">
        <v>3161</v>
      </c>
      <c r="K18" s="1030" t="n">
        <v>3956</v>
      </c>
      <c r="L18" s="1030" t="n">
        <v>3545</v>
      </c>
      <c r="M18" s="1030" t="n">
        <v>3134</v>
      </c>
      <c r="N18" s="1030" t="n">
        <v>2723</v>
      </c>
      <c r="O18" s="1030" t="n">
        <v>2312</v>
      </c>
      <c r="P18" s="1030" t="n">
        <v>1901</v>
      </c>
      <c r="Q18" s="1030" t="n">
        <v>1490</v>
      </c>
      <c r="R18" s="1030" t="n">
        <v>1078</v>
      </c>
      <c r="S18" s="1032" t="n">
        <v>667</v>
      </c>
      <c r="T18" s="1032" t="n">
        <v>256</v>
      </c>
      <c r="U18" s="1032" t="n">
        <v>0</v>
      </c>
      <c r="V18" s="1033" t="n">
        <v>0</v>
      </c>
      <c r="W18" s="1008" t="n">
        <f aca="false">SUM(F18:V18)</f>
        <v>32994</v>
      </c>
    </row>
    <row r="19" s="977" customFormat="true" ht="30" hidden="false" customHeight="true" outlineLevel="0" collapsed="false">
      <c r="B19" s="1034" t="s">
        <v>690</v>
      </c>
      <c r="C19" s="1035"/>
      <c r="D19" s="1036" t="n">
        <f aca="false">SUM(D5:D16)</f>
        <v>3453.22</v>
      </c>
      <c r="E19" s="1036" t="n">
        <f aca="false">SUM(E5:E16)</f>
        <v>867210</v>
      </c>
      <c r="F19" s="1037" t="n">
        <f aca="false">SUM(F5:F18)</f>
        <v>126704</v>
      </c>
      <c r="G19" s="1037" t="n">
        <f aca="false">SUM(G5:G16)</f>
        <v>127335</v>
      </c>
      <c r="H19" s="1037" t="n">
        <f aca="false">SUM(H5:H16)</f>
        <v>235074</v>
      </c>
      <c r="I19" s="1037" t="n">
        <f aca="false">SUM(I5:I16)</f>
        <v>122857</v>
      </c>
      <c r="J19" s="1037" t="n">
        <f aca="false">SUM(J5:J18)</f>
        <v>47771</v>
      </c>
      <c r="K19" s="1037" t="n">
        <f aca="false">SUM(K5:K18)</f>
        <v>57131</v>
      </c>
      <c r="L19" s="1037" t="n">
        <f aca="false">SUM(L5:L18)</f>
        <v>56720</v>
      </c>
      <c r="M19" s="1037" t="n">
        <f aca="false">SUM(M5:M18)</f>
        <v>56308</v>
      </c>
      <c r="N19" s="1037" t="n">
        <f aca="false">SUM(N5:N18)</f>
        <v>55898</v>
      </c>
      <c r="O19" s="1037" t="n">
        <f aca="false">SUM(O5:O18)</f>
        <v>55487</v>
      </c>
      <c r="P19" s="1037" t="n">
        <f aca="false">SUM(P5:P18)</f>
        <v>55075</v>
      </c>
      <c r="Q19" s="1037" t="n">
        <f aca="false">SUM(Q5:Q18)</f>
        <v>54665</v>
      </c>
      <c r="R19" s="1037" t="n">
        <f aca="false">SUM(R5:R18)</f>
        <v>47405</v>
      </c>
      <c r="S19" s="1037" t="n">
        <f aca="false">SUM(S5:S18)</f>
        <v>12087</v>
      </c>
      <c r="T19" s="1037" t="n">
        <f aca="false">SUM(T5:T18)</f>
        <v>11669</v>
      </c>
      <c r="U19" s="1037" t="n">
        <f aca="false">SUM(U5:U16)</f>
        <v>0</v>
      </c>
      <c r="V19" s="1038" t="n">
        <f aca="false">SUM(V5:V18)</f>
        <v>0</v>
      </c>
      <c r="W19" s="1008" t="n">
        <f aca="false">SUM(F19:V19)</f>
        <v>1122186</v>
      </c>
    </row>
    <row r="20" s="977" customFormat="true" ht="23.1" hidden="false" customHeight="true" outlineLevel="0" collapsed="false">
      <c r="B20" s="990" t="s">
        <v>691</v>
      </c>
      <c r="C20" s="1013" t="s">
        <v>681</v>
      </c>
      <c r="D20" s="1039" t="s">
        <v>361</v>
      </c>
      <c r="E20" s="1040" t="s">
        <v>361</v>
      </c>
      <c r="F20" s="1026" t="n">
        <v>0</v>
      </c>
      <c r="G20" s="1026" t="n">
        <v>0</v>
      </c>
      <c r="H20" s="1026" t="n">
        <v>0</v>
      </c>
      <c r="I20" s="1026" t="n">
        <v>0</v>
      </c>
      <c r="J20" s="1006" t="n">
        <v>3415</v>
      </c>
      <c r="K20" s="1006" t="n">
        <v>6829</v>
      </c>
      <c r="L20" s="1006" t="n">
        <v>6829</v>
      </c>
      <c r="M20" s="1006" t="n">
        <v>6829</v>
      </c>
      <c r="N20" s="1006" t="n">
        <v>6829</v>
      </c>
      <c r="O20" s="1006" t="n">
        <v>6830</v>
      </c>
      <c r="P20" s="1006" t="n">
        <v>6829</v>
      </c>
      <c r="Q20" s="1006" t="n">
        <v>6829</v>
      </c>
      <c r="R20" s="1006" t="n">
        <v>6829</v>
      </c>
      <c r="S20" s="1006" t="n">
        <v>6830</v>
      </c>
      <c r="T20" s="1006" t="n">
        <v>5122</v>
      </c>
      <c r="U20" s="1006" t="n">
        <v>0</v>
      </c>
      <c r="V20" s="1007" t="n">
        <v>0</v>
      </c>
      <c r="W20" s="1008" t="n">
        <f aca="false">SUM(F20:V20)</f>
        <v>70000</v>
      </c>
    </row>
    <row r="21" s="977" customFormat="true" ht="23.1" hidden="false" customHeight="true" outlineLevel="0" collapsed="false">
      <c r="B21" s="990"/>
      <c r="C21" s="1024" t="s">
        <v>682</v>
      </c>
      <c r="D21" s="1041" t="s">
        <v>361</v>
      </c>
      <c r="E21" s="1042" t="s">
        <v>361</v>
      </c>
      <c r="F21" s="1022" t="n">
        <v>1200</v>
      </c>
      <c r="G21" s="1022" t="n">
        <v>2233</v>
      </c>
      <c r="H21" s="1022" t="n">
        <v>2233</v>
      </c>
      <c r="I21" s="1022" t="n">
        <v>2233</v>
      </c>
      <c r="J21" s="1022" t="n">
        <v>2219</v>
      </c>
      <c r="K21" s="1022" t="n">
        <v>2042</v>
      </c>
      <c r="L21" s="1022" t="n">
        <v>1824</v>
      </c>
      <c r="M21" s="1022" t="n">
        <v>1606</v>
      </c>
      <c r="N21" s="1022" t="n">
        <v>1388</v>
      </c>
      <c r="O21" s="1022" t="n">
        <v>1171</v>
      </c>
      <c r="P21" s="1022" t="n">
        <v>953</v>
      </c>
      <c r="Q21" s="1022" t="n">
        <v>735</v>
      </c>
      <c r="R21" s="1022" t="n">
        <v>517</v>
      </c>
      <c r="S21" s="1022" t="n">
        <v>299</v>
      </c>
      <c r="T21" s="1022" t="n">
        <v>82</v>
      </c>
      <c r="U21" s="1022" t="n">
        <v>0</v>
      </c>
      <c r="V21" s="1043" t="n">
        <v>0</v>
      </c>
      <c r="W21" s="1008" t="n">
        <f aca="false">SUM(F21:V21)</f>
        <v>20735</v>
      </c>
    </row>
    <row r="22" s="977" customFormat="true" ht="18.95" hidden="false" customHeight="true" outlineLevel="0" collapsed="false">
      <c r="B22" s="990" t="s">
        <v>692</v>
      </c>
      <c r="C22" s="1013" t="s">
        <v>681</v>
      </c>
      <c r="D22" s="1039" t="s">
        <v>361</v>
      </c>
      <c r="E22" s="1040" t="s">
        <v>361</v>
      </c>
      <c r="F22" s="1026" t="n">
        <v>0</v>
      </c>
      <c r="G22" s="1026" t="n">
        <v>0</v>
      </c>
      <c r="H22" s="1026" t="n">
        <v>0</v>
      </c>
      <c r="I22" s="1026" t="n">
        <v>0</v>
      </c>
      <c r="J22" s="1006" t="n">
        <v>18956</v>
      </c>
      <c r="K22" s="1006" t="n">
        <v>37912</v>
      </c>
      <c r="L22" s="1006" t="n">
        <v>37912</v>
      </c>
      <c r="M22" s="1006" t="n">
        <v>37912</v>
      </c>
      <c r="N22" s="1006" t="n">
        <v>37912</v>
      </c>
      <c r="O22" s="1006" t="n">
        <v>37913</v>
      </c>
      <c r="P22" s="1006" t="n">
        <v>37912</v>
      </c>
      <c r="Q22" s="1006" t="n">
        <v>37912</v>
      </c>
      <c r="R22" s="1006" t="n">
        <v>37912</v>
      </c>
      <c r="S22" s="1006" t="n">
        <v>37912</v>
      </c>
      <c r="T22" s="1006" t="n">
        <v>28435</v>
      </c>
      <c r="U22" s="1006" t="n">
        <v>0</v>
      </c>
      <c r="V22" s="1007" t="n">
        <v>0</v>
      </c>
      <c r="W22" s="1008" t="n">
        <f aca="false">SUM(F22:V22)</f>
        <v>388600</v>
      </c>
    </row>
    <row r="23" s="977" customFormat="true" ht="18.95" hidden="false" customHeight="true" outlineLevel="0" collapsed="false">
      <c r="B23" s="990"/>
      <c r="C23" s="1024" t="s">
        <v>682</v>
      </c>
      <c r="D23" s="1041" t="s">
        <v>361</v>
      </c>
      <c r="E23" s="1042" t="s">
        <v>361</v>
      </c>
      <c r="F23" s="1022" t="n">
        <v>5600</v>
      </c>
      <c r="G23" s="1022" t="n">
        <v>11335</v>
      </c>
      <c r="H23" s="1022" t="n">
        <v>12393</v>
      </c>
      <c r="I23" s="1022" t="n">
        <v>12393</v>
      </c>
      <c r="J23" s="1022" t="n">
        <v>12317</v>
      </c>
      <c r="K23" s="1022" t="n">
        <v>11332</v>
      </c>
      <c r="L23" s="1022" t="n">
        <v>10123</v>
      </c>
      <c r="M23" s="1022" t="n">
        <v>8914</v>
      </c>
      <c r="N23" s="1022" t="n">
        <v>7705</v>
      </c>
      <c r="O23" s="1022" t="n">
        <v>6496</v>
      </c>
      <c r="P23" s="1022" t="n">
        <v>5287</v>
      </c>
      <c r="Q23" s="1022" t="n">
        <v>4078</v>
      </c>
      <c r="R23" s="1022" t="n">
        <v>2869</v>
      </c>
      <c r="S23" s="1022" t="n">
        <v>1660</v>
      </c>
      <c r="T23" s="1022" t="n">
        <v>451</v>
      </c>
      <c r="U23" s="1022" t="n">
        <v>0</v>
      </c>
      <c r="V23" s="1043" t="n">
        <v>0</v>
      </c>
      <c r="W23" s="1008" t="n">
        <f aca="false">SUM(F23:V23)</f>
        <v>112953</v>
      </c>
    </row>
    <row r="24" s="977" customFormat="true" ht="30" hidden="false" customHeight="true" outlineLevel="0" collapsed="false">
      <c r="B24" s="1034" t="s">
        <v>693</v>
      </c>
      <c r="C24" s="1016"/>
      <c r="D24" s="1041" t="s">
        <v>361</v>
      </c>
      <c r="E24" s="1042" t="s">
        <v>361</v>
      </c>
      <c r="F24" s="1044" t="n">
        <f aca="false">SUM(F20:F23)</f>
        <v>6800</v>
      </c>
      <c r="G24" s="1044" t="n">
        <f aca="false">SUM(G20:G23)</f>
        <v>13568</v>
      </c>
      <c r="H24" s="1044" t="n">
        <f aca="false">SUM(H20:H23)</f>
        <v>14626</v>
      </c>
      <c r="I24" s="1044" t="n">
        <f aca="false">SUM(I20:I23)</f>
        <v>14626</v>
      </c>
      <c r="J24" s="1044" t="n">
        <f aca="false">SUM(J20:J23)</f>
        <v>36907</v>
      </c>
      <c r="K24" s="1044" t="n">
        <f aca="false">SUM(K20:K23)</f>
        <v>58115</v>
      </c>
      <c r="L24" s="1044" t="n">
        <f aca="false">SUM(L20:L23)</f>
        <v>56688</v>
      </c>
      <c r="M24" s="1044" t="n">
        <f aca="false">SUM(M20:M23)</f>
        <v>55261</v>
      </c>
      <c r="N24" s="1044" t="n">
        <f aca="false">SUM(N20:N23)</f>
        <v>53834</v>
      </c>
      <c r="O24" s="1044" t="n">
        <f aca="false">SUM(O20:O23)</f>
        <v>52410</v>
      </c>
      <c r="P24" s="1044" t="n">
        <f aca="false">SUM(P20:P23)</f>
        <v>50981</v>
      </c>
      <c r="Q24" s="1044" t="n">
        <f aca="false">SUM(Q20:Q23)</f>
        <v>49554</v>
      </c>
      <c r="R24" s="1044" t="n">
        <f aca="false">SUM(R20:R23)</f>
        <v>48127</v>
      </c>
      <c r="S24" s="1044" t="n">
        <f aca="false">SUM(S20:S23)</f>
        <v>46701</v>
      </c>
      <c r="T24" s="1044" t="n">
        <f aca="false">SUM(T20:T23)</f>
        <v>34090</v>
      </c>
      <c r="U24" s="1044" t="n">
        <f aca="false">SUM(U20:U23)</f>
        <v>0</v>
      </c>
      <c r="V24" s="1044" t="n">
        <f aca="false">SUM(V20:V23)</f>
        <v>0</v>
      </c>
      <c r="W24" s="987"/>
    </row>
    <row r="25" s="977" customFormat="true" ht="21.95" hidden="false" customHeight="true" outlineLevel="0" collapsed="false">
      <c r="B25" s="1045" t="s">
        <v>694</v>
      </c>
      <c r="C25" s="1046"/>
      <c r="D25" s="1041" t="s">
        <v>361</v>
      </c>
      <c r="E25" s="1042" t="s">
        <v>361</v>
      </c>
      <c r="F25" s="1047" t="n">
        <f aca="false">F5+F7+F9+F11+F13+F15+F17+F20+F22</f>
        <v>96364</v>
      </c>
      <c r="G25" s="1047" t="n">
        <f aca="false">G5+G7+G9+G11+G13+G15+G17+G20+G22</f>
        <v>101464</v>
      </c>
      <c r="H25" s="1047" t="n">
        <f aca="false">H5+H7+H9+H11+H13+H15+H17+H20+H22</f>
        <v>216864</v>
      </c>
      <c r="I25" s="1047" t="n">
        <f aca="false">I5+I7+I9+I11+I13+I15+I17+I20+I22</f>
        <v>112324</v>
      </c>
      <c r="J25" s="1047" t="n">
        <f aca="false">J5+J7+J9+J11+J13+J15+J17+J20+J22</f>
        <v>61144</v>
      </c>
      <c r="K25" s="1047" t="n">
        <f aca="false">K5+K7+K9+K11+K13+K15+K17+K20+K22</f>
        <v>92692</v>
      </c>
      <c r="L25" s="1047" t="n">
        <f aca="false">L5+L7+L9+L11+L13+L15+L17+L20+L22</f>
        <v>93324</v>
      </c>
      <c r="M25" s="1047" t="n">
        <f aca="false">M5+M7+M9+M11+M13+M15+M17+M20+M22</f>
        <v>93976</v>
      </c>
      <c r="N25" s="1047" t="n">
        <f aca="false">N5+N7+N9+N11+N13+N15+N17+N20+N22</f>
        <v>94648</v>
      </c>
      <c r="O25" s="1047" t="n">
        <f aca="false">O5+O7+O9+O11+O13+O15+O17+O20+O22</f>
        <v>95344</v>
      </c>
      <c r="P25" s="1047" t="n">
        <f aca="false">P5+P7+P9+P11+P13+P15+P17+P20+P22</f>
        <v>96058</v>
      </c>
      <c r="Q25" s="1047" t="n">
        <f aca="false">Q5+Q7+Q9+Q11+Q13+Q15+Q17+Q20+Q22</f>
        <v>96796</v>
      </c>
      <c r="R25" s="1047" t="n">
        <f aca="false">R5+R7+R9+R11+R13+R15+R17+R20+R22</f>
        <v>90728</v>
      </c>
      <c r="S25" s="1047" t="n">
        <f aca="false">S5+S7+S9+S11+S13+S15+S17+S20+S22</f>
        <v>56162</v>
      </c>
      <c r="T25" s="1047" t="n">
        <f aca="false">T5+T7+T9+T11+T13+T15+T17+T20+T22</f>
        <v>44970</v>
      </c>
      <c r="U25" s="1047" t="n">
        <f aca="false">U5+U7+U9+U11+U13+U15+U17+U20+U22</f>
        <v>0</v>
      </c>
      <c r="V25" s="1048" t="n">
        <f aca="false">V5+V7+V9+V11+V13+V15+V17+V20+V22</f>
        <v>0</v>
      </c>
      <c r="W25" s="987"/>
    </row>
    <row r="26" s="977" customFormat="true" ht="21.95" hidden="false" customHeight="true" outlineLevel="0" collapsed="false">
      <c r="B26" s="1049" t="s">
        <v>695</v>
      </c>
      <c r="C26" s="1050"/>
      <c r="D26" s="1041" t="s">
        <v>361</v>
      </c>
      <c r="E26" s="1042" t="s">
        <v>361</v>
      </c>
      <c r="F26" s="1051" t="n">
        <f aca="false">F6+F8+F10+F12+F14+F16+F21+F23+F18</f>
        <v>37140</v>
      </c>
      <c r="G26" s="1051" t="n">
        <f aca="false">G6+G8+G10+G12+G14+G16+G21+G23+G18</f>
        <v>41296</v>
      </c>
      <c r="H26" s="1051" t="n">
        <f aca="false">H6+H8+H10+H12+H14+H16+H21+H23+H18</f>
        <v>35789</v>
      </c>
      <c r="I26" s="1051" t="n">
        <f aca="false">I6+I8+I10+I12+I14+I16+I21+I23+I18</f>
        <v>28320</v>
      </c>
      <c r="J26" s="1051" t="n">
        <f aca="false">J6+J8+J10+J12+J14+J16+J21+J23+J18</f>
        <v>23534</v>
      </c>
      <c r="K26" s="1051" t="n">
        <f aca="false">K6+K8+K10+K12+K14+K16+K21+K23+K18</f>
        <v>22554</v>
      </c>
      <c r="L26" s="1051" t="n">
        <f aca="false">L6+L8+L10+L12+L14+L16+L21+L23+L18</f>
        <v>20084</v>
      </c>
      <c r="M26" s="1051" t="n">
        <f aca="false">M6+M8+M10+M12+M14+M16+M21+M23+M18</f>
        <v>17593</v>
      </c>
      <c r="N26" s="1051" t="n">
        <f aca="false">N6+N8+N10+N12+N14+N16+N21+N23+N18</f>
        <v>15084</v>
      </c>
      <c r="O26" s="1051" t="n">
        <f aca="false">O6+O8+O10+O12+O14+O16+O21+O23+O18</f>
        <v>12553</v>
      </c>
      <c r="P26" s="1051" t="n">
        <f aca="false">P6+P8+P10+P12+P14+P16+P21+P23+P18</f>
        <v>9998</v>
      </c>
      <c r="Q26" s="1051" t="n">
        <f aca="false">Q6+Q8+Q10+Q12+Q14+Q16+Q21+Q23+Q18</f>
        <v>7423</v>
      </c>
      <c r="R26" s="1051" t="n">
        <f aca="false">R6+R8+R10+R12+R14+R16+R21+R23+R18</f>
        <v>4804</v>
      </c>
      <c r="S26" s="1051" t="n">
        <f aca="false">S6+S8+S10+S12+S14+S16+S21+S23+S18</f>
        <v>2626</v>
      </c>
      <c r="T26" s="1051" t="n">
        <f aca="false">T6+T8+T10+T12+T14+T16+T21+T23+T18</f>
        <v>789</v>
      </c>
      <c r="U26" s="1051" t="n">
        <f aca="false">U6+U8+U10+U12+U14+U16+U21+U23+U18</f>
        <v>0</v>
      </c>
      <c r="V26" s="1052" t="n">
        <f aca="false">V6+V8+V10+V12+V14+V16+V21+V23+V18</f>
        <v>0</v>
      </c>
      <c r="W26" s="987"/>
    </row>
    <row r="27" s="977" customFormat="true" ht="13.5" hidden="false" customHeight="true" outlineLevel="0" collapsed="false">
      <c r="B27" s="1053" t="s">
        <v>696</v>
      </c>
      <c r="C27" s="1054"/>
      <c r="D27" s="1055" t="s">
        <v>361</v>
      </c>
      <c r="E27" s="1056" t="s">
        <v>361</v>
      </c>
      <c r="F27" s="1057" t="n">
        <f aca="false">SUM(F25:F26)</f>
        <v>133504</v>
      </c>
      <c r="G27" s="1057" t="n">
        <f aca="false">SUM(G25:G26)</f>
        <v>142760</v>
      </c>
      <c r="H27" s="1057" t="n">
        <f aca="false">SUM(H25:H26)</f>
        <v>252653</v>
      </c>
      <c r="I27" s="1057" t="n">
        <f aca="false">SUM(I25:I26)</f>
        <v>140644</v>
      </c>
      <c r="J27" s="1057" t="n">
        <f aca="false">SUM(J25:J26)</f>
        <v>84678</v>
      </c>
      <c r="K27" s="1057" t="n">
        <f aca="false">SUM(K25:K26)</f>
        <v>115246</v>
      </c>
      <c r="L27" s="1057" t="n">
        <f aca="false">SUM(L25:L26)</f>
        <v>113408</v>
      </c>
      <c r="M27" s="1057" t="n">
        <f aca="false">SUM(M25:M26)</f>
        <v>111569</v>
      </c>
      <c r="N27" s="1057" t="n">
        <f aca="false">SUM(N25:N26)</f>
        <v>109732</v>
      </c>
      <c r="O27" s="1057" t="n">
        <f aca="false">SUM(O25:O26)</f>
        <v>107897</v>
      </c>
      <c r="P27" s="1057" t="n">
        <f aca="false">SUM(P25:P26)</f>
        <v>106056</v>
      </c>
      <c r="Q27" s="1057" t="n">
        <f aca="false">SUM(Q25:Q26)</f>
        <v>104219</v>
      </c>
      <c r="R27" s="1057" t="n">
        <f aca="false">SUM(R25:R26)</f>
        <v>95532</v>
      </c>
      <c r="S27" s="1057" t="n">
        <f aca="false">SUM(S25:S26)</f>
        <v>58788</v>
      </c>
      <c r="T27" s="1057" t="n">
        <f aca="false">SUM(T25:T26)</f>
        <v>45759</v>
      </c>
      <c r="U27" s="1057" t="n">
        <f aca="false">SUM(U25:U26)</f>
        <v>0</v>
      </c>
      <c r="V27" s="1058" t="n">
        <f aca="false">SUM(V25:V26)</f>
        <v>0</v>
      </c>
      <c r="W27" s="987"/>
    </row>
    <row r="28" s="977" customFormat="true" ht="14.25" hidden="false" customHeight="true" outlineLevel="0" collapsed="false">
      <c r="B28" s="1053"/>
      <c r="C28" s="1054"/>
      <c r="D28" s="1055"/>
      <c r="E28" s="1056"/>
      <c r="F28" s="1057"/>
      <c r="G28" s="1057"/>
      <c r="H28" s="1057"/>
      <c r="I28" s="1057"/>
      <c r="J28" s="1057"/>
      <c r="K28" s="1057"/>
      <c r="L28" s="1057"/>
      <c r="M28" s="1057"/>
      <c r="N28" s="1057"/>
      <c r="O28" s="1057"/>
      <c r="P28" s="1057"/>
      <c r="Q28" s="1057"/>
      <c r="R28" s="1057"/>
      <c r="S28" s="1057"/>
      <c r="T28" s="1057"/>
      <c r="U28" s="1057"/>
      <c r="V28" s="1058"/>
      <c r="W28" s="987"/>
    </row>
    <row r="29" customFormat="false" ht="16.5" hidden="false" customHeight="true" outlineLevel="0" collapsed="false">
      <c r="B29" s="973" t="s">
        <v>697</v>
      </c>
      <c r="C29" s="973"/>
      <c r="D29" s="975"/>
      <c r="E29" s="975"/>
      <c r="F29" s="975"/>
      <c r="G29" s="975"/>
      <c r="H29" s="975"/>
      <c r="I29" s="975"/>
      <c r="J29" s="1059"/>
      <c r="K29" s="1060"/>
      <c r="L29" s="1060"/>
      <c r="M29" s="1061"/>
      <c r="N29" s="1061"/>
      <c r="O29" s="1061"/>
      <c r="P29" s="1061"/>
      <c r="Q29" s="1061"/>
      <c r="R29" s="1061"/>
    </row>
    <row r="30" customFormat="false" ht="11.1" hidden="false" customHeight="true" outlineLevel="0" collapsed="false">
      <c r="B30" s="1062" t="s">
        <v>698</v>
      </c>
      <c r="C30" s="1063"/>
      <c r="D30" s="1064"/>
      <c r="E30" s="1064"/>
      <c r="F30" s="1064"/>
      <c r="G30" s="1064"/>
      <c r="H30" s="1064"/>
      <c r="I30" s="1064"/>
      <c r="J30" s="1059"/>
      <c r="K30" s="1060"/>
      <c r="L30" s="1060"/>
      <c r="M30" s="1061"/>
      <c r="N30" s="1061"/>
      <c r="O30" s="1061"/>
      <c r="P30" s="1061"/>
      <c r="Q30" s="1061"/>
      <c r="R30" s="1061"/>
    </row>
    <row r="31" customFormat="false" ht="11.1" hidden="false" customHeight="true" outlineLevel="0" collapsed="false">
      <c r="B31" s="1065" t="s">
        <v>699</v>
      </c>
      <c r="C31" s="1065"/>
      <c r="D31" s="1065"/>
      <c r="E31" s="1065"/>
      <c r="F31" s="1065"/>
      <c r="G31" s="1066" t="s">
        <v>700</v>
      </c>
      <c r="H31" s="1066"/>
      <c r="I31" s="1066"/>
      <c r="J31" s="1066"/>
      <c r="K31" s="1066"/>
      <c r="L31" s="1067"/>
      <c r="M31" s="1067"/>
      <c r="N31" s="1067"/>
      <c r="O31" s="1061"/>
      <c r="P31" s="1061"/>
      <c r="Q31" s="1061"/>
      <c r="R31" s="1061"/>
    </row>
    <row r="32" customFormat="false" ht="11.1" hidden="false" customHeight="true" outlineLevel="0" collapsed="false">
      <c r="B32" s="1065" t="s">
        <v>701</v>
      </c>
      <c r="C32" s="1065"/>
      <c r="D32" s="1065"/>
      <c r="E32" s="1065"/>
      <c r="F32" s="1065"/>
      <c r="G32" s="1068" t="s">
        <v>702</v>
      </c>
      <c r="H32" s="1068"/>
      <c r="I32" s="1068"/>
      <c r="J32" s="1068"/>
      <c r="K32" s="1068"/>
      <c r="L32" s="1060"/>
      <c r="M32" s="1061"/>
      <c r="N32" s="1061"/>
      <c r="O32" s="1061"/>
      <c r="P32" s="1061"/>
      <c r="Q32" s="1061"/>
      <c r="R32" s="1061"/>
    </row>
    <row r="33" customFormat="false" ht="18" hidden="false" customHeight="true" outlineLevel="0" collapsed="false">
      <c r="B33" s="1063"/>
      <c r="C33" s="1063"/>
      <c r="D33" s="1064"/>
      <c r="E33" s="1064"/>
      <c r="F33" s="1064"/>
      <c r="G33" s="1064"/>
      <c r="H33" s="1064"/>
      <c r="I33" s="1064"/>
      <c r="J33" s="1059"/>
      <c r="K33" s="1060"/>
      <c r="L33" s="1060"/>
      <c r="M33" s="1061"/>
      <c r="N33" s="1061"/>
      <c r="O33" s="1061"/>
      <c r="P33" s="1061"/>
      <c r="Q33" s="1061"/>
      <c r="R33" s="1061"/>
    </row>
    <row r="34" customFormat="false" ht="18" hidden="false" customHeight="true" outlineLevel="0" collapsed="false">
      <c r="B34" s="1063"/>
      <c r="C34" s="1063"/>
      <c r="D34" s="1064"/>
      <c r="E34" s="1064"/>
      <c r="F34" s="1064"/>
      <c r="G34" s="1064"/>
      <c r="H34" s="1064"/>
      <c r="I34" s="1064"/>
      <c r="J34" s="1059"/>
      <c r="K34" s="1060"/>
      <c r="L34" s="1060"/>
      <c r="M34" s="1061"/>
      <c r="N34" s="1061"/>
      <c r="O34" s="1061"/>
      <c r="P34" s="1061"/>
      <c r="Q34" s="1061"/>
      <c r="R34" s="1061"/>
    </row>
    <row r="35" customFormat="false" ht="12.75" hidden="false" customHeight="false" outlineLevel="0" collapsed="false">
      <c r="B35" s="1063"/>
      <c r="C35" s="1063"/>
      <c r="D35" s="1064"/>
      <c r="E35" s="1064"/>
      <c r="F35" s="1064"/>
      <c r="G35" s="1064"/>
      <c r="H35" s="1064"/>
      <c r="I35" s="1064"/>
      <c r="J35" s="1059"/>
      <c r="K35" s="1060"/>
      <c r="L35" s="1061"/>
      <c r="M35" s="1061"/>
      <c r="N35" s="1061"/>
      <c r="O35" s="1061"/>
      <c r="P35" s="1061"/>
      <c r="Q35" s="1061"/>
      <c r="R35" s="1061"/>
    </row>
    <row r="36" customFormat="false" ht="16.5" hidden="false" customHeight="true" outlineLevel="0" collapsed="false">
      <c r="B36" s="1063"/>
      <c r="C36" s="1063"/>
      <c r="D36" s="1064"/>
      <c r="E36" s="1064"/>
      <c r="F36" s="1064"/>
      <c r="G36" s="1064"/>
      <c r="H36" s="1064"/>
      <c r="I36" s="1064"/>
      <c r="J36" s="1059"/>
      <c r="K36" s="1060"/>
      <c r="L36" s="1061"/>
      <c r="M36" s="1061"/>
      <c r="N36" s="1061"/>
      <c r="O36" s="1061"/>
      <c r="P36" s="1061"/>
      <c r="Q36" s="1061"/>
      <c r="R36" s="1061"/>
    </row>
    <row r="37" customFormat="false" ht="12.75" hidden="false" customHeight="false" outlineLevel="0" collapsed="false">
      <c r="B37" s="1063"/>
      <c r="C37" s="1063"/>
      <c r="D37" s="1064"/>
      <c r="E37" s="1064"/>
      <c r="F37" s="1064"/>
      <c r="G37" s="1064"/>
      <c r="H37" s="1064"/>
      <c r="I37" s="1064"/>
      <c r="J37" s="1059"/>
      <c r="K37" s="1060"/>
      <c r="L37" s="1061"/>
      <c r="M37" s="1061"/>
      <c r="N37" s="1061"/>
      <c r="O37" s="1061"/>
      <c r="P37" s="1061"/>
      <c r="Q37" s="1061"/>
      <c r="R37" s="1061"/>
    </row>
    <row r="38" customFormat="false" ht="12.75" hidden="false" customHeight="false" outlineLevel="0" collapsed="false">
      <c r="B38" s="973"/>
      <c r="C38" s="973"/>
      <c r="D38" s="975"/>
      <c r="E38" s="975"/>
      <c r="F38" s="975"/>
      <c r="G38" s="975"/>
      <c r="H38" s="975"/>
      <c r="I38" s="975"/>
      <c r="J38" s="1069"/>
      <c r="K38" s="1061"/>
      <c r="L38" s="1061"/>
      <c r="M38" s="1061"/>
      <c r="N38" s="1061"/>
      <c r="O38" s="1061"/>
      <c r="P38" s="1061"/>
      <c r="Q38" s="1061"/>
      <c r="R38" s="1061"/>
    </row>
    <row r="39" customFormat="false" ht="12.75" hidden="false" customHeight="false" outlineLevel="0" collapsed="false">
      <c r="B39" s="973"/>
      <c r="C39" s="973"/>
      <c r="D39" s="975"/>
      <c r="E39" s="975"/>
      <c r="F39" s="975"/>
      <c r="G39" s="975"/>
      <c r="H39" s="975"/>
      <c r="I39" s="975"/>
      <c r="J39" s="1069"/>
      <c r="K39" s="1061"/>
      <c r="L39" s="1061"/>
      <c r="M39" s="1061"/>
      <c r="N39" s="1061"/>
      <c r="O39" s="1061"/>
      <c r="P39" s="1061"/>
      <c r="Q39" s="1061"/>
      <c r="R39" s="1061"/>
    </row>
    <row r="40" customFormat="false" ht="12.75" hidden="false" customHeight="false" outlineLevel="0" collapsed="false">
      <c r="B40" s="973"/>
      <c r="C40" s="973"/>
      <c r="D40" s="975"/>
      <c r="E40" s="975"/>
      <c r="F40" s="975"/>
      <c r="G40" s="975"/>
      <c r="H40" s="975"/>
      <c r="I40" s="975"/>
      <c r="J40" s="1069"/>
      <c r="K40" s="1061"/>
      <c r="L40" s="1061"/>
      <c r="M40" s="1061"/>
      <c r="N40" s="1061"/>
      <c r="O40" s="1061"/>
      <c r="P40" s="1061"/>
      <c r="Q40" s="1061"/>
      <c r="R40" s="1061"/>
    </row>
    <row r="41" customFormat="false" ht="12.75" hidden="false" customHeight="false" outlineLevel="0" collapsed="false">
      <c r="B41" s="973"/>
      <c r="C41" s="973"/>
      <c r="D41" s="975"/>
      <c r="E41" s="975"/>
      <c r="F41" s="975"/>
      <c r="G41" s="975"/>
      <c r="H41" s="975"/>
      <c r="I41" s="975"/>
      <c r="J41" s="1069"/>
      <c r="K41" s="1061"/>
      <c r="L41" s="1061"/>
      <c r="M41" s="1061"/>
      <c r="N41" s="1061"/>
      <c r="O41" s="1061"/>
      <c r="P41" s="1061"/>
      <c r="Q41" s="1061"/>
      <c r="R41" s="1061"/>
    </row>
    <row r="42" customFormat="false" ht="12.75" hidden="false" customHeight="false" outlineLevel="0" collapsed="false">
      <c r="B42" s="973"/>
      <c r="C42" s="973"/>
      <c r="D42" s="975"/>
      <c r="E42" s="975"/>
      <c r="F42" s="975"/>
      <c r="G42" s="975"/>
      <c r="H42" s="975"/>
      <c r="I42" s="975"/>
      <c r="J42" s="1069"/>
      <c r="K42" s="1061"/>
      <c r="L42" s="1061"/>
      <c r="M42" s="1061"/>
      <c r="N42" s="1061"/>
      <c r="O42" s="1061"/>
      <c r="P42" s="1061"/>
      <c r="Q42" s="1061"/>
      <c r="R42" s="1061"/>
    </row>
    <row r="43" customFormat="false" ht="12.75" hidden="false" customHeight="false" outlineLevel="0" collapsed="false">
      <c r="B43" s="973"/>
      <c r="C43" s="973"/>
      <c r="D43" s="975"/>
      <c r="E43" s="975"/>
      <c r="F43" s="975"/>
      <c r="G43" s="975"/>
      <c r="H43" s="975"/>
      <c r="I43" s="975"/>
      <c r="J43" s="1069"/>
      <c r="K43" s="1061"/>
      <c r="L43" s="1061"/>
      <c r="M43" s="1061"/>
      <c r="N43" s="1061"/>
      <c r="O43" s="1061"/>
      <c r="P43" s="1061"/>
      <c r="Q43" s="1061"/>
      <c r="R43" s="1061"/>
    </row>
    <row r="44" customFormat="false" ht="12.75" hidden="false" customHeight="false" outlineLevel="0" collapsed="false">
      <c r="B44" s="973"/>
      <c r="C44" s="973"/>
      <c r="D44" s="975"/>
      <c r="E44" s="975"/>
      <c r="F44" s="975"/>
      <c r="G44" s="975"/>
      <c r="H44" s="975"/>
      <c r="I44" s="975"/>
      <c r="J44" s="1069"/>
      <c r="K44" s="1061"/>
      <c r="L44" s="1061"/>
      <c r="M44" s="1061"/>
      <c r="N44" s="1061"/>
      <c r="O44" s="1061"/>
      <c r="P44" s="1061"/>
      <c r="Q44" s="1061"/>
      <c r="R44" s="1061"/>
    </row>
    <row r="45" customFormat="false" ht="12.75" hidden="false" customHeight="false" outlineLevel="0" collapsed="false">
      <c r="B45" s="973"/>
      <c r="C45" s="973"/>
      <c r="D45" s="975"/>
      <c r="E45" s="975"/>
      <c r="F45" s="975"/>
      <c r="G45" s="975"/>
      <c r="H45" s="975"/>
      <c r="I45" s="975"/>
      <c r="J45" s="1069"/>
      <c r="K45" s="1061"/>
      <c r="L45" s="1061"/>
      <c r="M45" s="1061"/>
      <c r="N45" s="1061"/>
      <c r="O45" s="1061"/>
      <c r="P45" s="1061"/>
      <c r="Q45" s="1061"/>
      <c r="R45" s="1061"/>
    </row>
    <row r="46" customFormat="false" ht="12.75" hidden="false" customHeight="false" outlineLevel="0" collapsed="false">
      <c r="B46" s="973"/>
      <c r="C46" s="973"/>
      <c r="D46" s="975"/>
      <c r="E46" s="975"/>
      <c r="F46" s="975"/>
      <c r="G46" s="975"/>
      <c r="H46" s="975"/>
      <c r="I46" s="975"/>
      <c r="J46" s="1069"/>
      <c r="K46" s="1061"/>
      <c r="L46" s="1061"/>
      <c r="M46" s="1061"/>
      <c r="N46" s="1061"/>
      <c r="O46" s="1061"/>
      <c r="P46" s="1061"/>
      <c r="Q46" s="1061"/>
      <c r="R46" s="1061"/>
    </row>
    <row r="47" customFormat="false" ht="12.75" hidden="false" customHeight="false" outlineLevel="0" collapsed="false">
      <c r="B47" s="973"/>
      <c r="C47" s="973"/>
      <c r="D47" s="975"/>
      <c r="E47" s="975"/>
      <c r="F47" s="975"/>
      <c r="G47" s="975"/>
      <c r="H47" s="975"/>
      <c r="I47" s="975"/>
      <c r="J47" s="1069"/>
      <c r="K47" s="1061"/>
      <c r="L47" s="1061"/>
      <c r="M47" s="1061"/>
      <c r="N47" s="1061"/>
      <c r="O47" s="1061"/>
      <c r="P47" s="1061"/>
      <c r="Q47" s="1061"/>
      <c r="R47" s="1061"/>
    </row>
    <row r="48" customFormat="false" ht="12.75" hidden="false" customHeight="false" outlineLevel="0" collapsed="false">
      <c r="B48" s="973"/>
      <c r="C48" s="973"/>
      <c r="D48" s="975"/>
      <c r="E48" s="975"/>
      <c r="F48" s="975"/>
      <c r="G48" s="975"/>
      <c r="H48" s="975"/>
      <c r="I48" s="975"/>
      <c r="J48" s="1069"/>
      <c r="K48" s="1061"/>
      <c r="L48" s="1061"/>
      <c r="M48" s="1061"/>
      <c r="N48" s="1061"/>
      <c r="O48" s="1061"/>
      <c r="P48" s="1061"/>
      <c r="Q48" s="1061"/>
      <c r="R48" s="1061"/>
    </row>
    <row r="49" customFormat="false" ht="12.75" hidden="false" customHeight="false" outlineLevel="0" collapsed="false">
      <c r="B49" s="973"/>
      <c r="C49" s="973"/>
      <c r="D49" s="975"/>
      <c r="E49" s="975"/>
      <c r="F49" s="975"/>
      <c r="G49" s="975"/>
      <c r="H49" s="975"/>
      <c r="I49" s="975"/>
      <c r="J49" s="1069"/>
      <c r="K49" s="1061"/>
      <c r="L49" s="1061"/>
      <c r="M49" s="1061"/>
      <c r="N49" s="1061"/>
      <c r="O49" s="1061"/>
      <c r="P49" s="1061"/>
      <c r="Q49" s="1061"/>
      <c r="R49" s="1061"/>
    </row>
    <row r="50" customFormat="false" ht="12.75" hidden="false" customHeight="false" outlineLevel="0" collapsed="false">
      <c r="B50" s="973"/>
      <c r="C50" s="973"/>
      <c r="D50" s="975"/>
      <c r="E50" s="975"/>
      <c r="F50" s="975"/>
      <c r="G50" s="975"/>
      <c r="H50" s="975"/>
      <c r="I50" s="975"/>
      <c r="J50" s="1069"/>
      <c r="K50" s="1061"/>
      <c r="L50" s="1061"/>
      <c r="M50" s="1061"/>
      <c r="N50" s="1061"/>
      <c r="O50" s="1061"/>
      <c r="P50" s="1061"/>
      <c r="Q50" s="1061"/>
      <c r="R50" s="1061"/>
    </row>
    <row r="51" customFormat="false" ht="12.75" hidden="false" customHeight="false" outlineLevel="0" collapsed="false">
      <c r="B51" s="973"/>
      <c r="C51" s="973"/>
      <c r="D51" s="975"/>
      <c r="E51" s="975"/>
      <c r="F51" s="975"/>
      <c r="G51" s="975"/>
      <c r="H51" s="975"/>
      <c r="I51" s="975"/>
    </row>
    <row r="52" customFormat="false" ht="12.75" hidden="false" customHeight="false" outlineLevel="0" collapsed="false">
      <c r="B52" s="973"/>
      <c r="C52" s="973"/>
      <c r="D52" s="975"/>
      <c r="E52" s="975"/>
      <c r="F52" s="975"/>
      <c r="G52" s="975"/>
      <c r="H52" s="975"/>
      <c r="I52" s="975"/>
    </row>
    <row r="53" customFormat="false" ht="12.75" hidden="false" customHeight="false" outlineLevel="0" collapsed="false">
      <c r="B53" s="973"/>
      <c r="C53" s="973"/>
      <c r="D53" s="975"/>
      <c r="E53" s="975"/>
      <c r="F53" s="975"/>
      <c r="G53" s="975"/>
      <c r="H53" s="975"/>
      <c r="I53" s="975"/>
    </row>
    <row r="54" customFormat="false" ht="12.75" hidden="false" customHeight="false" outlineLevel="0" collapsed="false">
      <c r="B54" s="973"/>
      <c r="C54" s="973"/>
      <c r="D54" s="975"/>
      <c r="E54" s="975"/>
      <c r="F54" s="975"/>
      <c r="G54" s="975"/>
      <c r="H54" s="975"/>
      <c r="I54" s="975"/>
    </row>
    <row r="55" customFormat="false" ht="12.75" hidden="false" customHeight="false" outlineLevel="0" collapsed="false">
      <c r="B55" s="973"/>
      <c r="C55" s="973"/>
      <c r="D55" s="975"/>
      <c r="E55" s="975"/>
      <c r="F55" s="975"/>
      <c r="G55" s="975"/>
      <c r="H55" s="975"/>
      <c r="I55" s="975"/>
    </row>
    <row r="56" customFormat="false" ht="12.75" hidden="false" customHeight="false" outlineLevel="0" collapsed="false">
      <c r="B56" s="973"/>
      <c r="C56" s="973"/>
      <c r="D56" s="975"/>
      <c r="E56" s="975"/>
      <c r="F56" s="975"/>
      <c r="G56" s="975"/>
      <c r="H56" s="975"/>
      <c r="I56" s="975"/>
    </row>
    <row r="57" customFormat="false" ht="12.75" hidden="false" customHeight="false" outlineLevel="0" collapsed="false">
      <c r="B57" s="973"/>
      <c r="C57" s="973"/>
      <c r="D57" s="975"/>
      <c r="E57" s="975"/>
      <c r="F57" s="975"/>
      <c r="G57" s="975"/>
      <c r="H57" s="975"/>
      <c r="I57" s="975"/>
    </row>
    <row r="58" customFormat="false" ht="12.75" hidden="false" customHeight="false" outlineLevel="0" collapsed="false">
      <c r="B58" s="973"/>
      <c r="C58" s="973"/>
      <c r="D58" s="975"/>
      <c r="E58" s="975"/>
      <c r="F58" s="975"/>
      <c r="G58" s="975"/>
      <c r="H58" s="975"/>
      <c r="I58" s="975"/>
    </row>
    <row r="59" customFormat="false" ht="12.75" hidden="false" customHeight="false" outlineLevel="0" collapsed="false">
      <c r="B59" s="973"/>
      <c r="C59" s="973"/>
      <c r="D59" s="975"/>
      <c r="E59" s="975"/>
      <c r="F59" s="975"/>
      <c r="G59" s="975"/>
      <c r="H59" s="975"/>
      <c r="I59" s="975"/>
    </row>
    <row r="60" customFormat="false" ht="12.75" hidden="false" customHeight="false" outlineLevel="0" collapsed="false">
      <c r="B60" s="973"/>
      <c r="C60" s="973"/>
      <c r="D60" s="975"/>
      <c r="E60" s="975"/>
      <c r="F60" s="975"/>
      <c r="G60" s="975"/>
      <c r="H60" s="975"/>
      <c r="I60" s="975"/>
    </row>
    <row r="61" customFormat="false" ht="12.75" hidden="false" customHeight="false" outlineLevel="0" collapsed="false">
      <c r="B61" s="973"/>
      <c r="C61" s="973"/>
      <c r="D61" s="975"/>
      <c r="E61" s="975"/>
      <c r="F61" s="975"/>
      <c r="G61" s="975"/>
      <c r="H61" s="975"/>
      <c r="I61" s="975"/>
    </row>
    <row r="62" customFormat="false" ht="12.75" hidden="false" customHeight="false" outlineLevel="0" collapsed="false">
      <c r="B62" s="973"/>
      <c r="C62" s="973"/>
      <c r="D62" s="975"/>
      <c r="E62" s="975"/>
      <c r="F62" s="975"/>
      <c r="G62" s="975"/>
      <c r="H62" s="975"/>
      <c r="I62" s="975"/>
    </row>
    <row r="63" customFormat="false" ht="12.75" hidden="false" customHeight="false" outlineLevel="0" collapsed="false">
      <c r="B63" s="973"/>
      <c r="C63" s="973"/>
      <c r="D63" s="975"/>
      <c r="E63" s="975"/>
      <c r="F63" s="975"/>
      <c r="G63" s="975"/>
      <c r="H63" s="975"/>
      <c r="I63" s="975"/>
    </row>
    <row r="64" customFormat="false" ht="12.75" hidden="false" customHeight="false" outlineLevel="0" collapsed="false">
      <c r="B64" s="973"/>
      <c r="C64" s="973"/>
      <c r="D64" s="975"/>
      <c r="E64" s="975"/>
      <c r="F64" s="975"/>
      <c r="G64" s="975"/>
      <c r="H64" s="975"/>
      <c r="I64" s="975"/>
    </row>
    <row r="65" customFormat="false" ht="12.75" hidden="false" customHeight="false" outlineLevel="0" collapsed="false">
      <c r="B65" s="973"/>
      <c r="C65" s="973"/>
      <c r="D65" s="975"/>
      <c r="E65" s="975"/>
      <c r="F65" s="975"/>
      <c r="G65" s="975"/>
      <c r="H65" s="975"/>
      <c r="I65" s="975"/>
    </row>
    <row r="66" customFormat="false" ht="12.75" hidden="false" customHeight="false" outlineLevel="0" collapsed="false">
      <c r="B66" s="973"/>
      <c r="C66" s="973"/>
      <c r="D66" s="975"/>
      <c r="E66" s="975"/>
      <c r="F66" s="975"/>
      <c r="G66" s="975"/>
      <c r="H66" s="975"/>
      <c r="I66" s="975"/>
    </row>
    <row r="67" customFormat="false" ht="12.75" hidden="false" customHeight="false" outlineLevel="0" collapsed="false">
      <c r="B67" s="973"/>
      <c r="C67" s="973"/>
      <c r="D67" s="975"/>
      <c r="E67" s="975"/>
      <c r="F67" s="975"/>
      <c r="G67" s="975"/>
      <c r="H67" s="975"/>
      <c r="I67" s="975"/>
    </row>
    <row r="68" customFormat="false" ht="12.75" hidden="false" customHeight="false" outlineLevel="0" collapsed="false">
      <c r="B68" s="973"/>
      <c r="C68" s="973"/>
      <c r="D68" s="975"/>
      <c r="E68" s="975"/>
      <c r="F68" s="975"/>
      <c r="G68" s="975"/>
      <c r="H68" s="975"/>
      <c r="I68" s="975"/>
    </row>
  </sheetData>
  <mergeCells count="54">
    <mergeCell ref="B1:V1"/>
    <mergeCell ref="B3:B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17:B18"/>
    <mergeCell ref="B20:B21"/>
    <mergeCell ref="B22:B23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B31:F31"/>
    <mergeCell ref="G31:K31"/>
    <mergeCell ref="B32:F32"/>
    <mergeCell ref="G32:K32"/>
  </mergeCells>
  <printOptions headings="false" gridLines="false" gridLinesSet="true" horizontalCentered="true" verticalCentered="false"/>
  <pageMargins left="0.39375" right="0.39375" top="0.39375" bottom="0.511805555555556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4/2010. (II.12.) Ö.T. számú rendelethez</oddHeader>
    <oddFooter>&amp;C&amp;8Nagykőrös Város Önkormányzat 2010. évi költségvetési rendelet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8" width="28.7"/>
    <col collapsed="false" customWidth="true" hidden="false" outlineLevel="0" max="2" min="2" style="4" width="10.56"/>
    <col collapsed="false" customWidth="true" hidden="false" outlineLevel="0" max="13" min="3" style="4" width="9.85"/>
    <col collapsed="false" customWidth="true" hidden="false" outlineLevel="0" max="14" min="14" style="4" width="11.28"/>
    <col collapsed="false" customWidth="true" hidden="false" outlineLevel="0" max="15" min="15" style="4" width="10.13"/>
    <col collapsed="false" customWidth="false" hidden="false" outlineLevel="0" max="257" min="16" style="4" width="9.14"/>
  </cols>
  <sheetData>
    <row r="1" s="1073" customFormat="true" ht="24.95" hidden="false" customHeight="true" outlineLevel="0" collapsed="false">
      <c r="A1" s="1070"/>
      <c r="B1" s="1071" t="s">
        <v>703</v>
      </c>
      <c r="C1" s="1071" t="s">
        <v>704</v>
      </c>
      <c r="D1" s="1071" t="s">
        <v>705</v>
      </c>
      <c r="E1" s="1071" t="s">
        <v>706</v>
      </c>
      <c r="F1" s="1071" t="s">
        <v>707</v>
      </c>
      <c r="G1" s="1071" t="s">
        <v>708</v>
      </c>
      <c r="H1" s="1071" t="s">
        <v>709</v>
      </c>
      <c r="I1" s="1071" t="s">
        <v>710</v>
      </c>
      <c r="J1" s="1071" t="s">
        <v>711</v>
      </c>
      <c r="K1" s="1071" t="s">
        <v>712</v>
      </c>
      <c r="L1" s="1071" t="s">
        <v>713</v>
      </c>
      <c r="M1" s="1071" t="s">
        <v>714</v>
      </c>
      <c r="N1" s="1071" t="s">
        <v>715</v>
      </c>
      <c r="O1" s="1072" t="s">
        <v>716</v>
      </c>
    </row>
    <row r="2" s="163" customFormat="true" ht="22.5" hidden="false" customHeight="true" outlineLevel="0" collapsed="false">
      <c r="A2" s="1074" t="s">
        <v>717</v>
      </c>
      <c r="B2" s="1074"/>
      <c r="C2" s="1074"/>
      <c r="D2" s="1074"/>
      <c r="E2" s="1074"/>
      <c r="F2" s="1074"/>
      <c r="G2" s="1074"/>
      <c r="H2" s="1074"/>
      <c r="I2" s="1074"/>
      <c r="J2" s="1074"/>
      <c r="K2" s="1074"/>
      <c r="L2" s="1074"/>
      <c r="M2" s="1074"/>
      <c r="N2" s="1074"/>
      <c r="O2" s="1074"/>
    </row>
    <row r="3" s="163" customFormat="true" ht="24.95" hidden="false" customHeight="true" outlineLevel="0" collapsed="false">
      <c r="A3" s="1075" t="s">
        <v>718</v>
      </c>
      <c r="B3" s="1076" t="n">
        <f aca="false">'10.sz.mell.'!B5</f>
        <v>2018299</v>
      </c>
      <c r="C3" s="1076" t="n">
        <f aca="false">$B3/14</f>
        <v>144164.214285714</v>
      </c>
      <c r="D3" s="1076" t="n">
        <f aca="false">$B3/14</f>
        <v>144164.214285714</v>
      </c>
      <c r="E3" s="1076" t="n">
        <f aca="false">$B3/14*2</f>
        <v>288328.428571429</v>
      </c>
      <c r="F3" s="1076" t="n">
        <f aca="false">$B3/14</f>
        <v>144164.214285714</v>
      </c>
      <c r="G3" s="1076" t="n">
        <f aca="false">$B3/14</f>
        <v>144164.214285714</v>
      </c>
      <c r="H3" s="1076" t="n">
        <f aca="false">$B3/14</f>
        <v>144164.214285714</v>
      </c>
      <c r="I3" s="1076" t="n">
        <f aca="false">$B3/14</f>
        <v>144164.214285714</v>
      </c>
      <c r="J3" s="1076" t="n">
        <f aca="false">$B3/14</f>
        <v>144164.214285714</v>
      </c>
      <c r="K3" s="1076" t="n">
        <f aca="false">$B3/14*2</f>
        <v>288328.428571429</v>
      </c>
      <c r="L3" s="1076" t="n">
        <f aca="false">$B3/14</f>
        <v>144164.214285714</v>
      </c>
      <c r="M3" s="1076" t="n">
        <f aca="false">$B3/14</f>
        <v>144164.214285714</v>
      </c>
      <c r="N3" s="1076" t="n">
        <f aca="false">$B3/14</f>
        <v>144164.214285714</v>
      </c>
      <c r="O3" s="461" t="n">
        <f aca="false">SUM(C3:N3)</f>
        <v>2018299</v>
      </c>
    </row>
    <row r="4" s="163" customFormat="true" ht="34.5" hidden="false" customHeight="true" outlineLevel="0" collapsed="false">
      <c r="A4" s="1077" t="s">
        <v>719</v>
      </c>
      <c r="B4" s="1076" t="n">
        <f aca="false">'10.sz.mell.'!B8+'10.sz.mell.'!B10</f>
        <v>936440</v>
      </c>
      <c r="C4" s="1076" t="n">
        <f aca="false">$B4/13*2</f>
        <v>144067.692307692</v>
      </c>
      <c r="D4" s="1076" t="n">
        <f aca="false">$B4/13</f>
        <v>72033.8461538462</v>
      </c>
      <c r="E4" s="1076" t="n">
        <f aca="false">$B4/13</f>
        <v>72033.8461538462</v>
      </c>
      <c r="F4" s="1076" t="n">
        <f aca="false">$B4/13</f>
        <v>72033.8461538462</v>
      </c>
      <c r="G4" s="1076" t="n">
        <f aca="false">$B4/13</f>
        <v>72033.8461538462</v>
      </c>
      <c r="H4" s="1076" t="n">
        <f aca="false">$B4/13</f>
        <v>72033.8461538462</v>
      </c>
      <c r="I4" s="1076" t="n">
        <f aca="false">$B4/13</f>
        <v>72033.8461538462</v>
      </c>
      <c r="J4" s="1076" t="n">
        <f aca="false">$B4/13</f>
        <v>72033.8461538462</v>
      </c>
      <c r="K4" s="1076" t="n">
        <f aca="false">$B4/13</f>
        <v>72033.8461538462</v>
      </c>
      <c r="L4" s="1076" t="n">
        <f aca="false">$B4/13</f>
        <v>72033.8461538462</v>
      </c>
      <c r="M4" s="1076" t="n">
        <f aca="false">$B4/13</f>
        <v>72033.8461538462</v>
      </c>
      <c r="N4" s="1076" t="n">
        <f aca="false">$B4/13</f>
        <v>72033.8461538462</v>
      </c>
      <c r="O4" s="461" t="n">
        <f aca="false">SUM(C4:N4)</f>
        <v>936440</v>
      </c>
    </row>
    <row r="5" s="163" customFormat="true" ht="24.95" hidden="false" customHeight="true" outlineLevel="0" collapsed="false">
      <c r="A5" s="1077" t="s">
        <v>720</v>
      </c>
      <c r="B5" s="1076" t="n">
        <f aca="false">'10.sz.mell.'!B11</f>
        <v>1227597</v>
      </c>
      <c r="C5" s="1076" t="n">
        <f aca="false">$B5/13*2</f>
        <v>188861.076923077</v>
      </c>
      <c r="D5" s="1076" t="n">
        <f aca="false">$B5/13</f>
        <v>94430.5384615385</v>
      </c>
      <c r="E5" s="1076" t="n">
        <f aca="false">$B5/13</f>
        <v>94430.5384615385</v>
      </c>
      <c r="F5" s="1076" t="n">
        <f aca="false">$B5/13</f>
        <v>94430.5384615385</v>
      </c>
      <c r="G5" s="1076" t="n">
        <f aca="false">$B5/13</f>
        <v>94430.5384615385</v>
      </c>
      <c r="H5" s="1076" t="n">
        <f aca="false">$B5/13</f>
        <v>94430.5384615385</v>
      </c>
      <c r="I5" s="1076" t="n">
        <f aca="false">$B5/13</f>
        <v>94430.5384615385</v>
      </c>
      <c r="J5" s="1076" t="n">
        <f aca="false">$B5/13</f>
        <v>94430.5384615385</v>
      </c>
      <c r="K5" s="1076" t="n">
        <f aca="false">$B5/13</f>
        <v>94430.5384615385</v>
      </c>
      <c r="L5" s="1076" t="n">
        <f aca="false">$B5/13</f>
        <v>94430.5384615385</v>
      </c>
      <c r="M5" s="1076" t="n">
        <f aca="false">$B5/13</f>
        <v>94430.5384615385</v>
      </c>
      <c r="N5" s="1076" t="n">
        <f aca="false">$B5/13</f>
        <v>94430.5384615385</v>
      </c>
      <c r="O5" s="461" t="n">
        <f aca="false">SUM(C5:N5)</f>
        <v>1227597</v>
      </c>
    </row>
    <row r="6" s="163" customFormat="true" ht="24.95" hidden="false" customHeight="true" outlineLevel="0" collapsed="false">
      <c r="A6" s="1075" t="s">
        <v>721</v>
      </c>
      <c r="B6" s="1076" t="n">
        <f aca="false">'10.sz.mell.'!B19</f>
        <v>724740</v>
      </c>
      <c r="C6" s="1076" t="n">
        <v>0</v>
      </c>
      <c r="D6" s="1076" t="n">
        <v>0</v>
      </c>
      <c r="E6" s="1076" t="n">
        <f aca="false">$B$6/4</f>
        <v>181185</v>
      </c>
      <c r="F6" s="1076" t="n">
        <v>0</v>
      </c>
      <c r="G6" s="1076" t="n">
        <v>0</v>
      </c>
      <c r="H6" s="1076" t="n">
        <f aca="false">$B$6/4</f>
        <v>181185</v>
      </c>
      <c r="I6" s="1076" t="n">
        <v>0</v>
      </c>
      <c r="J6" s="1076" t="n">
        <v>0</v>
      </c>
      <c r="K6" s="1076" t="n">
        <f aca="false">$B$6/4</f>
        <v>181185</v>
      </c>
      <c r="L6" s="1076" t="n">
        <v>0</v>
      </c>
      <c r="M6" s="1076" t="n">
        <v>0</v>
      </c>
      <c r="N6" s="1076" t="n">
        <f aca="false">$B$6/4</f>
        <v>181185</v>
      </c>
      <c r="O6" s="461" t="n">
        <f aca="false">SUM(C6:N6)</f>
        <v>724740</v>
      </c>
    </row>
    <row r="7" s="163" customFormat="true" ht="24.95" hidden="false" customHeight="true" outlineLevel="0" collapsed="false">
      <c r="A7" s="1077" t="s">
        <v>722</v>
      </c>
      <c r="B7" s="1076" t="n">
        <f aca="false">'10.sz.mell.'!B20</f>
        <v>3507497</v>
      </c>
      <c r="C7" s="1076" t="n">
        <v>50000</v>
      </c>
      <c r="D7" s="1076" t="n">
        <v>20000</v>
      </c>
      <c r="E7" s="1076" t="n">
        <v>500000</v>
      </c>
      <c r="F7" s="1076" t="n">
        <v>250000</v>
      </c>
      <c r="G7" s="1076" t="n">
        <v>300000</v>
      </c>
      <c r="H7" s="1076" t="n">
        <v>300000</v>
      </c>
      <c r="I7" s="1076" t="n">
        <v>400000</v>
      </c>
      <c r="J7" s="1076" t="n">
        <v>200000</v>
      </c>
      <c r="K7" s="1076" t="n">
        <v>500000</v>
      </c>
      <c r="L7" s="1076" t="n">
        <v>200000</v>
      </c>
      <c r="M7" s="1076" t="n">
        <v>280000</v>
      </c>
      <c r="N7" s="1076" t="n">
        <v>507497</v>
      </c>
      <c r="O7" s="461" t="n">
        <f aca="false">SUM(C7:N7)</f>
        <v>3507497</v>
      </c>
    </row>
    <row r="8" s="163" customFormat="true" ht="24.95" hidden="false" customHeight="true" outlineLevel="0" collapsed="false">
      <c r="A8" s="1077" t="s">
        <v>723</v>
      </c>
      <c r="B8" s="1076" t="n">
        <f aca="false">'10.sz.mell.'!B21</f>
        <v>395949</v>
      </c>
      <c r="C8" s="1076"/>
      <c r="D8" s="1076"/>
      <c r="E8" s="1076" t="n">
        <f aca="false">$B$8/4</f>
        <v>98987.25</v>
      </c>
      <c r="F8" s="1076"/>
      <c r="G8" s="1076"/>
      <c r="H8" s="1076" t="n">
        <f aca="false">$B$8/4</f>
        <v>98987.25</v>
      </c>
      <c r="I8" s="1076"/>
      <c r="J8" s="1076"/>
      <c r="K8" s="1076" t="n">
        <f aca="false">$B$8/4</f>
        <v>98987.25</v>
      </c>
      <c r="L8" s="1076"/>
      <c r="M8" s="1076"/>
      <c r="N8" s="1076" t="n">
        <f aca="false">$B$8/4</f>
        <v>98987.25</v>
      </c>
      <c r="O8" s="461" t="n">
        <f aca="false">SUM(C8:N8)</f>
        <v>395949</v>
      </c>
    </row>
    <row r="9" s="163" customFormat="true" ht="24.95" hidden="false" customHeight="true" outlineLevel="0" collapsed="false">
      <c r="A9" s="1077" t="s">
        <v>724</v>
      </c>
      <c r="B9" s="1076" t="n">
        <f aca="false">'10.sz.mell.'!B23</f>
        <v>33150</v>
      </c>
      <c r="C9" s="1076" t="n">
        <f aca="false">$B$9/12</f>
        <v>2762.5</v>
      </c>
      <c r="D9" s="1076" t="n">
        <f aca="false">$B$9/12</f>
        <v>2762.5</v>
      </c>
      <c r="E9" s="1076" t="n">
        <f aca="false">$B$9/12</f>
        <v>2762.5</v>
      </c>
      <c r="F9" s="1076" t="n">
        <f aca="false">$B$9/12</f>
        <v>2762.5</v>
      </c>
      <c r="G9" s="1076" t="n">
        <f aca="false">$B$9/12</f>
        <v>2762.5</v>
      </c>
      <c r="H9" s="1076" t="n">
        <f aca="false">$B$9/12</f>
        <v>2762.5</v>
      </c>
      <c r="I9" s="1076" t="n">
        <f aca="false">$B$9/12</f>
        <v>2762.5</v>
      </c>
      <c r="J9" s="1076" t="n">
        <f aca="false">$B$9/12</f>
        <v>2762.5</v>
      </c>
      <c r="K9" s="1076" t="n">
        <f aca="false">$B$9/12</f>
        <v>2762.5</v>
      </c>
      <c r="L9" s="1076" t="n">
        <f aca="false">$B$9/12</f>
        <v>2762.5</v>
      </c>
      <c r="M9" s="1076" t="n">
        <f aca="false">$B$9/12</f>
        <v>2762.5</v>
      </c>
      <c r="N9" s="1076" t="n">
        <f aca="false">$B$9/12</f>
        <v>2762.5</v>
      </c>
      <c r="O9" s="461" t="n">
        <f aca="false">SUM(C9:N9)</f>
        <v>33150</v>
      </c>
    </row>
    <row r="10" s="163" customFormat="true" ht="24.95" hidden="false" customHeight="true" outlineLevel="0" collapsed="false">
      <c r="A10" s="1077" t="s">
        <v>725</v>
      </c>
      <c r="B10" s="1076" t="n">
        <f aca="false">'10.sz.mell.'!B28</f>
        <v>25000</v>
      </c>
      <c r="C10" s="1076"/>
      <c r="D10" s="1076"/>
      <c r="E10" s="1076" t="n">
        <v>2500</v>
      </c>
      <c r="F10" s="1076" t="n">
        <v>2500</v>
      </c>
      <c r="G10" s="1076" t="n">
        <v>2500</v>
      </c>
      <c r="H10" s="1076" t="n">
        <v>2500</v>
      </c>
      <c r="I10" s="1076" t="n">
        <v>2500</v>
      </c>
      <c r="J10" s="1076" t="n">
        <v>2500</v>
      </c>
      <c r="K10" s="1076" t="n">
        <v>2500</v>
      </c>
      <c r="L10" s="1076" t="n">
        <v>2500</v>
      </c>
      <c r="M10" s="1076" t="n">
        <v>2500</v>
      </c>
      <c r="N10" s="1076" t="n">
        <v>2500</v>
      </c>
      <c r="O10" s="461" t="n">
        <f aca="false">SUM(C10:N10)</f>
        <v>25000</v>
      </c>
    </row>
    <row r="11" s="163" customFormat="true" ht="24.95" hidden="false" customHeight="true" outlineLevel="0" collapsed="false">
      <c r="A11" s="1078" t="s">
        <v>726</v>
      </c>
      <c r="B11" s="1076" t="n">
        <f aca="false">'10.sz.mell.'!B29</f>
        <v>150102</v>
      </c>
      <c r="C11" s="1076" t="n">
        <f aca="false">$B11/13*2</f>
        <v>23092.6153846154</v>
      </c>
      <c r="D11" s="1076" t="n">
        <f aca="false">$B11/13</f>
        <v>11546.3076923077</v>
      </c>
      <c r="E11" s="1076" t="n">
        <f aca="false">$B11/13</f>
        <v>11546.3076923077</v>
      </c>
      <c r="F11" s="1076" t="n">
        <f aca="false">$B11/13</f>
        <v>11546.3076923077</v>
      </c>
      <c r="G11" s="1076" t="n">
        <f aca="false">$B11/13</f>
        <v>11546.3076923077</v>
      </c>
      <c r="H11" s="1076" t="n">
        <f aca="false">$B11/13</f>
        <v>11546.3076923077</v>
      </c>
      <c r="I11" s="1076" t="n">
        <f aca="false">$B11/13</f>
        <v>11546.3076923077</v>
      </c>
      <c r="J11" s="1076" t="n">
        <f aca="false">$B11/13</f>
        <v>11546.3076923077</v>
      </c>
      <c r="K11" s="1076" t="n">
        <f aca="false">$B11/13</f>
        <v>11546.3076923077</v>
      </c>
      <c r="L11" s="1076" t="n">
        <f aca="false">$B11/13</f>
        <v>11546.3076923077</v>
      </c>
      <c r="M11" s="1076" t="n">
        <f aca="false">$B11/13</f>
        <v>11546.3076923077</v>
      </c>
      <c r="N11" s="1076" t="n">
        <f aca="false">$B11/13</f>
        <v>11546.3076923077</v>
      </c>
      <c r="O11" s="461" t="n">
        <f aca="false">SUM(C11:N11)</f>
        <v>150102</v>
      </c>
    </row>
    <row r="12" s="163" customFormat="true" ht="24.95" hidden="false" customHeight="true" outlineLevel="0" collapsed="false">
      <c r="A12" s="1079" t="s">
        <v>727</v>
      </c>
      <c r="B12" s="1076" t="n">
        <f aca="false">'10.sz.mell.'!B33</f>
        <v>518252</v>
      </c>
      <c r="C12" s="1076" t="n">
        <v>0</v>
      </c>
      <c r="D12" s="1076" t="n">
        <v>0</v>
      </c>
      <c r="E12" s="1076" t="n">
        <v>150000</v>
      </c>
      <c r="F12" s="1076" t="n">
        <v>0</v>
      </c>
      <c r="G12" s="1076" t="n">
        <v>0</v>
      </c>
      <c r="H12" s="1076" t="n">
        <v>150000</v>
      </c>
      <c r="I12" s="1076" t="n">
        <v>0</v>
      </c>
      <c r="J12" s="1076" t="n">
        <v>0</v>
      </c>
      <c r="K12" s="1076" t="n">
        <v>100000</v>
      </c>
      <c r="L12" s="1076" t="n">
        <v>0</v>
      </c>
      <c r="M12" s="1076" t="n">
        <v>0</v>
      </c>
      <c r="N12" s="1076" t="n">
        <v>118252</v>
      </c>
      <c r="O12" s="461" t="n">
        <f aca="false">SUM(C12:N12)</f>
        <v>518252</v>
      </c>
    </row>
    <row r="13" s="163" customFormat="true" ht="24.95" hidden="false" customHeight="true" outlineLevel="0" collapsed="false">
      <c r="A13" s="1080" t="s">
        <v>728</v>
      </c>
      <c r="B13" s="1081" t="n">
        <f aca="false">SUM(B3:B12)</f>
        <v>9537026</v>
      </c>
      <c r="C13" s="1081" t="n">
        <f aca="false">SUM(C3:C12)</f>
        <v>552948.098901099</v>
      </c>
      <c r="D13" s="1081" t="n">
        <f aca="false">SUM(D3:D12)</f>
        <v>344937.406593407</v>
      </c>
      <c r="E13" s="1081" t="n">
        <f aca="false">SUM(E3:E12)</f>
        <v>1401773.87087912</v>
      </c>
      <c r="F13" s="1081" t="n">
        <f aca="false">SUM(F3:F12)</f>
        <v>577437.406593407</v>
      </c>
      <c r="G13" s="1081" t="n">
        <f aca="false">SUM(G3:G12)</f>
        <v>627437.406593407</v>
      </c>
      <c r="H13" s="1081" t="n">
        <f aca="false">SUM(H3:H12)</f>
        <v>1057609.65659341</v>
      </c>
      <c r="I13" s="1081" t="n">
        <f aca="false">SUM(I3:I12)</f>
        <v>727437.406593407</v>
      </c>
      <c r="J13" s="1081" t="n">
        <f aca="false">SUM(J3:J12)</f>
        <v>527437.406593407</v>
      </c>
      <c r="K13" s="1081" t="n">
        <f aca="false">SUM(K3:K12)</f>
        <v>1351773.87087912</v>
      </c>
      <c r="L13" s="1081" t="n">
        <f aca="false">SUM(L3:L12)</f>
        <v>527437.406593407</v>
      </c>
      <c r="M13" s="1081" t="n">
        <f aca="false">SUM(M3:M12)</f>
        <v>607437.406593407</v>
      </c>
      <c r="N13" s="1081" t="n">
        <f aca="false">SUM(N3:N12)</f>
        <v>1233358.65659341</v>
      </c>
      <c r="O13" s="1082" t="n">
        <f aca="false">SUM(O3:O12)</f>
        <v>9537026</v>
      </c>
    </row>
    <row r="14" s="163" customFormat="true" ht="21" hidden="false" customHeight="true" outlineLevel="0" collapsed="false">
      <c r="A14" s="1074" t="s">
        <v>729</v>
      </c>
      <c r="B14" s="1074"/>
      <c r="C14" s="1074"/>
      <c r="D14" s="1074"/>
      <c r="E14" s="1074"/>
      <c r="F14" s="1074"/>
      <c r="G14" s="1074"/>
      <c r="H14" s="1074"/>
      <c r="I14" s="1074"/>
      <c r="J14" s="1074"/>
      <c r="K14" s="1074"/>
      <c r="L14" s="1074"/>
      <c r="M14" s="1074"/>
      <c r="N14" s="1074"/>
      <c r="O14" s="1074"/>
    </row>
    <row r="15" s="163" customFormat="true" ht="24.95" hidden="false" customHeight="true" outlineLevel="0" collapsed="false">
      <c r="A15" s="1083" t="s">
        <v>730</v>
      </c>
      <c r="B15" s="1076" t="e">
        <f aca="false">'10.sz.mell.'!G5+'10.sz.mell.'!G6</f>
        <v>#REF!</v>
      </c>
      <c r="C15" s="1076" t="e">
        <f aca="false">$B15/12</f>
        <v>#REF!</v>
      </c>
      <c r="D15" s="1076" t="e">
        <f aca="false">$B15/12</f>
        <v>#REF!</v>
      </c>
      <c r="E15" s="1076" t="e">
        <f aca="false">$B15/12</f>
        <v>#REF!</v>
      </c>
      <c r="F15" s="1076" t="e">
        <f aca="false">$B15/12</f>
        <v>#REF!</v>
      </c>
      <c r="G15" s="1076" t="e">
        <f aca="false">$B15/12</f>
        <v>#REF!</v>
      </c>
      <c r="H15" s="1076" t="e">
        <f aca="false">$B15/12</f>
        <v>#REF!</v>
      </c>
      <c r="I15" s="1076" t="e">
        <f aca="false">$B15/12</f>
        <v>#REF!</v>
      </c>
      <c r="J15" s="1076" t="e">
        <f aca="false">$B15/12</f>
        <v>#REF!</v>
      </c>
      <c r="K15" s="1076" t="e">
        <f aca="false">$B15/12</f>
        <v>#REF!</v>
      </c>
      <c r="L15" s="1076" t="e">
        <f aca="false">$B15/12</f>
        <v>#REF!</v>
      </c>
      <c r="M15" s="1076" t="e">
        <f aca="false">$B15/12</f>
        <v>#REF!</v>
      </c>
      <c r="N15" s="1076" t="e">
        <f aca="false">$B15/12</f>
        <v>#REF!</v>
      </c>
      <c r="O15" s="461" t="e">
        <f aca="false">SUM(C15:N15)</f>
        <v>#REF!</v>
      </c>
    </row>
    <row r="16" s="163" customFormat="true" ht="24.95" hidden="false" customHeight="true" outlineLevel="0" collapsed="false">
      <c r="A16" s="1083" t="s">
        <v>731</v>
      </c>
      <c r="B16" s="1076" t="e">
        <f aca="false">'10.sz.mell.'!G7+'10.sz.mell.'!G8</f>
        <v>#REF!</v>
      </c>
      <c r="C16" s="1076" t="e">
        <f aca="false">$B16/12</f>
        <v>#REF!</v>
      </c>
      <c r="D16" s="1076" t="e">
        <f aca="false">$B16/12</f>
        <v>#REF!</v>
      </c>
      <c r="E16" s="1076" t="e">
        <f aca="false">$B16/12</f>
        <v>#REF!</v>
      </c>
      <c r="F16" s="1076" t="e">
        <f aca="false">$B16/12</f>
        <v>#REF!</v>
      </c>
      <c r="G16" s="1076" t="e">
        <f aca="false">$B16/12</f>
        <v>#REF!</v>
      </c>
      <c r="H16" s="1076" t="e">
        <f aca="false">$B16/12</f>
        <v>#REF!</v>
      </c>
      <c r="I16" s="1076" t="e">
        <f aca="false">$B16/12</f>
        <v>#REF!</v>
      </c>
      <c r="J16" s="1076" t="e">
        <f aca="false">$B16/12</f>
        <v>#REF!</v>
      </c>
      <c r="K16" s="1076" t="e">
        <f aca="false">$B16/12</f>
        <v>#REF!</v>
      </c>
      <c r="L16" s="1076" t="e">
        <f aca="false">$B16/12</f>
        <v>#REF!</v>
      </c>
      <c r="M16" s="1076" t="e">
        <f aca="false">$B16/12</f>
        <v>#REF!</v>
      </c>
      <c r="N16" s="1076" t="e">
        <f aca="false">$B16/12</f>
        <v>#REF!</v>
      </c>
      <c r="O16" s="461" t="e">
        <f aca="false">SUM(C16:N16)</f>
        <v>#REF!</v>
      </c>
    </row>
    <row r="17" s="163" customFormat="true" ht="55.5" hidden="false" customHeight="true" outlineLevel="0" collapsed="false">
      <c r="A17" s="1084" t="s">
        <v>732</v>
      </c>
      <c r="B17" s="1076" t="e">
        <f aca="false">'10.sz.mell.'!G9+'10.sz.mell.'!G10+'10.sz.mell.'!G13</f>
        <v>#REF!</v>
      </c>
      <c r="C17" s="1076" t="e">
        <f aca="false">$B17/12</f>
        <v>#REF!</v>
      </c>
      <c r="D17" s="1076" t="e">
        <f aca="false">$B17/12</f>
        <v>#REF!</v>
      </c>
      <c r="E17" s="1076" t="e">
        <f aca="false">$B17/12</f>
        <v>#REF!</v>
      </c>
      <c r="F17" s="1076" t="e">
        <f aca="false">$B17/12</f>
        <v>#REF!</v>
      </c>
      <c r="G17" s="1076" t="e">
        <f aca="false">$B17/12</f>
        <v>#REF!</v>
      </c>
      <c r="H17" s="1076" t="e">
        <f aca="false">$B17/12</f>
        <v>#REF!</v>
      </c>
      <c r="I17" s="1076" t="e">
        <f aca="false">$B17/12</f>
        <v>#REF!</v>
      </c>
      <c r="J17" s="1076" t="e">
        <f aca="false">$B17/12</f>
        <v>#REF!</v>
      </c>
      <c r="K17" s="1076" t="e">
        <f aca="false">$B17/12</f>
        <v>#REF!</v>
      </c>
      <c r="L17" s="1076" t="e">
        <f aca="false">$B17/12</f>
        <v>#REF!</v>
      </c>
      <c r="M17" s="1076" t="e">
        <f aca="false">$B17/12</f>
        <v>#REF!</v>
      </c>
      <c r="N17" s="1076" t="e">
        <f aca="false">$B17/12</f>
        <v>#REF!</v>
      </c>
      <c r="O17" s="461" t="e">
        <f aca="false">SUM(C17:N17)</f>
        <v>#REF!</v>
      </c>
    </row>
    <row r="18" s="163" customFormat="true" ht="24.95" hidden="false" customHeight="true" outlineLevel="0" collapsed="false">
      <c r="A18" s="1083" t="s">
        <v>733</v>
      </c>
      <c r="B18" s="1076" t="n">
        <f aca="false">'10.sz.mell.'!G19+'10.sz.mell.'!G20</f>
        <v>5221022</v>
      </c>
      <c r="C18" s="1076" t="n">
        <v>50000</v>
      </c>
      <c r="D18" s="1076" t="n">
        <v>50000</v>
      </c>
      <c r="E18" s="1076" t="n">
        <v>750000</v>
      </c>
      <c r="F18" s="1076" t="n">
        <v>700000</v>
      </c>
      <c r="G18" s="1076" t="n">
        <v>200000</v>
      </c>
      <c r="H18" s="1076" t="n">
        <v>800000</v>
      </c>
      <c r="I18" s="1076" t="n">
        <v>300000</v>
      </c>
      <c r="J18" s="1076" t="n">
        <v>150000</v>
      </c>
      <c r="K18" s="1076" t="n">
        <v>800000</v>
      </c>
      <c r="L18" s="1076" t="n">
        <v>300000</v>
      </c>
      <c r="M18" s="1076" t="n">
        <v>200000</v>
      </c>
      <c r="N18" s="1076" t="n">
        <v>921022</v>
      </c>
      <c r="O18" s="461" t="n">
        <f aca="false">SUM(C18:N18)</f>
        <v>5221022</v>
      </c>
    </row>
    <row r="19" s="163" customFormat="true" ht="39.75" hidden="false" customHeight="true" outlineLevel="0" collapsed="false">
      <c r="A19" s="1083" t="s">
        <v>734</v>
      </c>
      <c r="B19" s="1085" t="n">
        <f aca="false">'10.sz.mell.'!G22+'10.sz.mell.'!G23</f>
        <v>19195</v>
      </c>
      <c r="C19" s="1076"/>
      <c r="D19" s="1076"/>
      <c r="E19" s="1076"/>
      <c r="F19" s="1076"/>
      <c r="G19" s="1076"/>
      <c r="H19" s="1076" t="n">
        <v>10000</v>
      </c>
      <c r="I19" s="1076"/>
      <c r="J19" s="1076"/>
      <c r="K19" s="1076"/>
      <c r="L19" s="1076"/>
      <c r="M19" s="1076" t="n">
        <v>9195</v>
      </c>
      <c r="N19" s="1076"/>
      <c r="O19" s="461" t="n">
        <f aca="false">SUM(C19:N19)</f>
        <v>19195</v>
      </c>
    </row>
    <row r="20" s="163" customFormat="true" ht="24.95" hidden="false" customHeight="true" outlineLevel="0" collapsed="false">
      <c r="A20" s="1083" t="s">
        <v>735</v>
      </c>
      <c r="B20" s="1085" t="n">
        <f aca="false">'10.sz.mell.'!G33+'10.sz.mell.'!G24</f>
        <v>133504</v>
      </c>
      <c r="C20" s="1076"/>
      <c r="D20" s="1076"/>
      <c r="E20" s="1076" t="n">
        <f aca="false">$B$20/4</f>
        <v>33376</v>
      </c>
      <c r="F20" s="1076"/>
      <c r="G20" s="1076"/>
      <c r="H20" s="1076" t="n">
        <f aca="false">$B$20/4</f>
        <v>33376</v>
      </c>
      <c r="I20" s="1076"/>
      <c r="J20" s="1076"/>
      <c r="K20" s="1076" t="n">
        <f aca="false">$B$20/4</f>
        <v>33376</v>
      </c>
      <c r="L20" s="1076"/>
      <c r="M20" s="1076"/>
      <c r="N20" s="1076" t="n">
        <f aca="false">$B$20/4</f>
        <v>33376</v>
      </c>
      <c r="O20" s="461" t="n">
        <f aca="false">SUM(C20:N20)</f>
        <v>133504</v>
      </c>
    </row>
    <row r="21" s="163" customFormat="true" ht="24.95" hidden="false" customHeight="true" outlineLevel="0" collapsed="false">
      <c r="A21" s="1086" t="s">
        <v>384</v>
      </c>
      <c r="B21" s="1085" t="n">
        <f aca="false">'10.sz.mell.'!G15+'10.sz.mell.'!G25</f>
        <v>183657</v>
      </c>
      <c r="C21" s="1076" t="n">
        <f aca="false">$B21/12</f>
        <v>15304.75</v>
      </c>
      <c r="D21" s="1076" t="n">
        <f aca="false">$B21/12</f>
        <v>15304.75</v>
      </c>
      <c r="E21" s="1076" t="n">
        <f aca="false">$B21/12</f>
        <v>15304.75</v>
      </c>
      <c r="F21" s="1076" t="n">
        <f aca="false">$B21/12</f>
        <v>15304.75</v>
      </c>
      <c r="G21" s="1076" t="n">
        <f aca="false">$B21/12</f>
        <v>15304.75</v>
      </c>
      <c r="H21" s="1076" t="n">
        <f aca="false">$B21/12</f>
        <v>15304.75</v>
      </c>
      <c r="I21" s="1076" t="n">
        <f aca="false">$B21/12</f>
        <v>15304.75</v>
      </c>
      <c r="J21" s="1076" t="n">
        <f aca="false">$B21/12</f>
        <v>15304.75</v>
      </c>
      <c r="K21" s="1076" t="n">
        <f aca="false">$B21/12</f>
        <v>15304.75</v>
      </c>
      <c r="L21" s="1076" t="n">
        <f aca="false">$B21/12</f>
        <v>15304.75</v>
      </c>
      <c r="M21" s="1076" t="n">
        <f aca="false">$B21/12</f>
        <v>15304.75</v>
      </c>
      <c r="N21" s="1076" t="n">
        <f aca="false">$B21/12</f>
        <v>15304.75</v>
      </c>
      <c r="O21" s="461" t="n">
        <f aca="false">SUM(C21:N21)</f>
        <v>183657</v>
      </c>
    </row>
    <row r="22" s="163" customFormat="true" ht="24.95" hidden="false" customHeight="true" outlineLevel="0" collapsed="false">
      <c r="A22" s="1080" t="s">
        <v>728</v>
      </c>
      <c r="B22" s="1081" t="e">
        <f aca="false">SUM(B15:B21)</f>
        <v>#REF!</v>
      </c>
      <c r="C22" s="1081" t="e">
        <f aca="false">SUM(C15:C21)</f>
        <v>#REF!</v>
      </c>
      <c r="D22" s="1081" t="e">
        <f aca="false">SUM(D15:D21)</f>
        <v>#REF!</v>
      </c>
      <c r="E22" s="1081" t="e">
        <f aca="false">SUM(E15:E21)</f>
        <v>#REF!</v>
      </c>
      <c r="F22" s="1081" t="e">
        <f aca="false">SUM(F15:F21)</f>
        <v>#REF!</v>
      </c>
      <c r="G22" s="1081" t="e">
        <f aca="false">SUM(G15:G21)</f>
        <v>#REF!</v>
      </c>
      <c r="H22" s="1081" t="e">
        <f aca="false">SUM(H15:H21)</f>
        <v>#REF!</v>
      </c>
      <c r="I22" s="1081" t="e">
        <f aca="false">SUM(I15:I21)</f>
        <v>#REF!</v>
      </c>
      <c r="J22" s="1081" t="e">
        <f aca="false">SUM(J15:J21)</f>
        <v>#REF!</v>
      </c>
      <c r="K22" s="1081" t="e">
        <f aca="false">SUM(K15:K21)</f>
        <v>#REF!</v>
      </c>
      <c r="L22" s="1081" t="e">
        <f aca="false">SUM(L15:L21)</f>
        <v>#REF!</v>
      </c>
      <c r="M22" s="1081" t="e">
        <f aca="false">SUM(M15:M21)</f>
        <v>#REF!</v>
      </c>
      <c r="N22" s="1081" t="e">
        <f aca="false">SUM(N15:N21)</f>
        <v>#REF!</v>
      </c>
      <c r="O22" s="1082" t="e">
        <f aca="false">SUM(C22:N22)</f>
        <v>#REF!</v>
      </c>
    </row>
    <row r="23" s="163" customFormat="true" ht="39" hidden="false" customHeight="true" outlineLevel="0" collapsed="false">
      <c r="A23" s="1087" t="s">
        <v>736</v>
      </c>
      <c r="B23" s="1088" t="s">
        <v>26</v>
      </c>
      <c r="C23" s="1088" t="e">
        <f aca="false">C13-C22</f>
        <v>#REF!</v>
      </c>
      <c r="D23" s="1088" t="e">
        <f aca="false">C23+D13-D22</f>
        <v>#REF!</v>
      </c>
      <c r="E23" s="1088" t="e">
        <f aca="false">D23+E13-E22</f>
        <v>#REF!</v>
      </c>
      <c r="F23" s="1088" t="e">
        <f aca="false">E23+F13-F22</f>
        <v>#REF!</v>
      </c>
      <c r="G23" s="1088" t="e">
        <f aca="false">F23+G13-G22</f>
        <v>#REF!</v>
      </c>
      <c r="H23" s="1088" t="e">
        <f aca="false">G23+H13-H22</f>
        <v>#REF!</v>
      </c>
      <c r="I23" s="1088" t="e">
        <f aca="false">H23+I13-I22</f>
        <v>#REF!</v>
      </c>
      <c r="J23" s="1088" t="e">
        <f aca="false">I23+J13-J22</f>
        <v>#REF!</v>
      </c>
      <c r="K23" s="1088" t="e">
        <f aca="false">J23+K13-K22</f>
        <v>#REF!</v>
      </c>
      <c r="L23" s="1088" t="e">
        <f aca="false">K23+L13-L22</f>
        <v>#REF!</v>
      </c>
      <c r="M23" s="1088" t="e">
        <f aca="false">L23+M13-M22</f>
        <v>#REF!</v>
      </c>
      <c r="N23" s="1088" t="e">
        <f aca="false">M23+N13-N22</f>
        <v>#REF!</v>
      </c>
      <c r="O23" s="1089" t="s">
        <v>26</v>
      </c>
    </row>
    <row r="24" s="163" customFormat="true" ht="24.75" hidden="false" customHeight="true" outlineLevel="0" collapsed="false">
      <c r="A24" s="1090" t="s">
        <v>26</v>
      </c>
      <c r="O24" s="511" t="s">
        <v>26</v>
      </c>
    </row>
    <row r="25" customFormat="false" ht="12.75" hidden="false" customHeight="false" outlineLevel="0" collapsed="false">
      <c r="B25" s="1091"/>
    </row>
  </sheetData>
  <mergeCells count="2">
    <mergeCell ref="A2:O2"/>
    <mergeCell ref="A14:O14"/>
  </mergeCells>
  <printOptions headings="false" gridLines="false" gridLinesSet="true" horizontalCentered="true" verticalCentered="false"/>
  <pageMargins left="0.236111111111111" right="0.196527777777778" top="0.590972222222222" bottom="0.511805555555556" header="0.275694444444444" footer="0.275694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4/2010. (II.12.) Ö.T. számú rendelethez&amp;CELŐIRÁNYZAT FELHASZNÁLÁSI ÜTEMTERV</oddHeader>
    <oddFooter>&amp;C&amp;9Nagykőrös Város Önkormányzat 2010. évi költségvetési rendelet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B19" colorId="64" zoomScale="90" zoomScaleNormal="100" zoomScalePageLayoutView="90" workbookViewId="0">
      <selection pane="topLeft" activeCell="G21" activeCellId="0" sqref="G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092" width="45.84"/>
    <col collapsed="false" customWidth="true" hidden="false" outlineLevel="0" max="5" min="2" style="1093" width="12.7"/>
    <col collapsed="false" customWidth="true" hidden="false" outlineLevel="0" max="6" min="6" style="1094" width="44.99"/>
    <col collapsed="false" customWidth="true" hidden="false" outlineLevel="0" max="10" min="7" style="1094" width="12.7"/>
    <col collapsed="false" customWidth="true" hidden="false" outlineLevel="0" max="11" min="11" style="1094" width="14.7"/>
    <col collapsed="false" customWidth="false" hidden="false" outlineLevel="0" max="257" min="12" style="1094" width="11.7"/>
  </cols>
  <sheetData>
    <row r="1" customFormat="false" ht="21" hidden="false" customHeight="true" outlineLevel="0" collapsed="false">
      <c r="A1" s="1095" t="s">
        <v>737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6"/>
    </row>
    <row r="2" customFormat="false" ht="5.25" hidden="false" customHeight="true" outlineLevel="0" collapsed="false">
      <c r="A2" s="1095"/>
      <c r="B2" s="1095"/>
      <c r="C2" s="1097"/>
      <c r="D2" s="1095"/>
      <c r="E2" s="1095"/>
      <c r="F2" s="1095"/>
      <c r="G2" s="1095"/>
      <c r="H2" s="1095"/>
      <c r="I2" s="1095"/>
      <c r="J2" s="1095"/>
      <c r="K2" s="1096"/>
      <c r="L2" s="1096"/>
    </row>
    <row r="3" customFormat="false" ht="66" hidden="false" customHeight="true" outlineLevel="0" collapsed="false">
      <c r="A3" s="1098" t="s">
        <v>738</v>
      </c>
      <c r="B3" s="1099" t="s">
        <v>109</v>
      </c>
      <c r="C3" s="1099" t="s">
        <v>739</v>
      </c>
      <c r="D3" s="1099" t="s">
        <v>740</v>
      </c>
      <c r="E3" s="1100" t="s">
        <v>741</v>
      </c>
      <c r="F3" s="1101" t="s">
        <v>742</v>
      </c>
      <c r="G3" s="1099" t="s">
        <v>109</v>
      </c>
      <c r="H3" s="1099" t="s">
        <v>739</v>
      </c>
      <c r="I3" s="1099" t="s">
        <v>740</v>
      </c>
      <c r="J3" s="1102" t="s">
        <v>741</v>
      </c>
      <c r="K3" s="1103" t="s">
        <v>743</v>
      </c>
    </row>
    <row r="4" s="1109" customFormat="true" ht="32.1" hidden="false" customHeight="true" outlineLevel="0" collapsed="false">
      <c r="A4" s="1104" t="s">
        <v>744</v>
      </c>
      <c r="B4" s="1105" t="n">
        <f aca="false">+B8+B10+B5+SUM(B11:B14)</f>
        <v>4182336</v>
      </c>
      <c r="C4" s="1105" t="n">
        <f aca="false">+C8+C10+C5+SUM(C11:C15)</f>
        <v>0</v>
      </c>
      <c r="D4" s="1105" t="n">
        <f aca="false">+D8+D10+D5+SUM(D11:D15)</f>
        <v>0</v>
      </c>
      <c r="E4" s="1106" t="n">
        <f aca="false">+E8+E10+E5+SUM(E11:E15)</f>
        <v>0</v>
      </c>
      <c r="F4" s="1107" t="s">
        <v>745</v>
      </c>
      <c r="G4" s="1105" t="e">
        <f aca="false">SUM(G5:G15)</f>
        <v>#REF!</v>
      </c>
      <c r="H4" s="1105" t="n">
        <f aca="false">SUM(H5:H15)</f>
        <v>0</v>
      </c>
      <c r="I4" s="1105" t="n">
        <f aca="false">SUM(I5:I15)</f>
        <v>0</v>
      </c>
      <c r="J4" s="1105" t="n">
        <f aca="false">SUM(J5:J15)</f>
        <v>0</v>
      </c>
      <c r="K4" s="1108" t="e">
        <f aca="false">B4-G4</f>
        <v>#REF!</v>
      </c>
    </row>
    <row r="5" s="1109" customFormat="true" ht="21" hidden="false" customHeight="true" outlineLevel="0" collapsed="false">
      <c r="A5" s="1110" t="s">
        <v>718</v>
      </c>
      <c r="B5" s="1111" t="n">
        <f aca="false">B6+B7</f>
        <v>2018299</v>
      </c>
      <c r="C5" s="1111"/>
      <c r="D5" s="1111" t="n">
        <v>0</v>
      </c>
      <c r="E5" s="1112" t="n">
        <v>0</v>
      </c>
      <c r="F5" s="1113" t="s">
        <v>746</v>
      </c>
      <c r="G5" s="1111" t="e">
        <f aca="false">'6.sz.mell.'!C20+'7.A.sz.mell.'!D47</f>
        <v>#REF!</v>
      </c>
      <c r="H5" s="1111"/>
      <c r="I5" s="1111" t="n">
        <v>0</v>
      </c>
      <c r="J5" s="1111" t="n">
        <v>0</v>
      </c>
      <c r="K5" s="1114"/>
    </row>
    <row r="6" s="1121" customFormat="true" ht="21" hidden="false" customHeight="true" outlineLevel="0" collapsed="false">
      <c r="A6" s="1115" t="s">
        <v>747</v>
      </c>
      <c r="B6" s="1116" t="n">
        <f aca="false">'4.sz.mell.'!C3+'3.sz.mell.'!J20-'4.sz.mell.'!C37</f>
        <v>326296</v>
      </c>
      <c r="C6" s="1116"/>
      <c r="D6" s="1117" t="n">
        <v>0</v>
      </c>
      <c r="E6" s="1118" t="n">
        <v>0</v>
      </c>
      <c r="F6" s="1119" t="s">
        <v>748</v>
      </c>
      <c r="G6" s="1117" t="e">
        <f aca="false">'6.sz.mell.'!D20+'7.A.sz.mell.'!E47</f>
        <v>#REF!</v>
      </c>
      <c r="H6" s="1117"/>
      <c r="I6" s="1117" t="n">
        <v>0</v>
      </c>
      <c r="J6" s="1117" t="n">
        <v>0</v>
      </c>
      <c r="K6" s="1120"/>
    </row>
    <row r="7" s="1121" customFormat="true" ht="21" hidden="false" customHeight="true" outlineLevel="0" collapsed="false">
      <c r="A7" s="1115" t="s">
        <v>10</v>
      </c>
      <c r="B7" s="1116" t="n">
        <f aca="false">'4.sz.mell.'!C40</f>
        <v>1692003</v>
      </c>
      <c r="C7" s="1116"/>
      <c r="D7" s="1117" t="n">
        <v>0</v>
      </c>
      <c r="E7" s="1118" t="n">
        <v>0</v>
      </c>
      <c r="F7" s="1119" t="s">
        <v>749</v>
      </c>
      <c r="G7" s="1117" t="e">
        <f aca="false">'6.sz.mell.'!E20+'7.A.sz.mell.'!F47</f>
        <v>#REF!</v>
      </c>
      <c r="H7" s="1117"/>
      <c r="I7" s="1117" t="n">
        <v>0</v>
      </c>
      <c r="J7" s="1117" t="n">
        <v>0</v>
      </c>
      <c r="K7" s="1122"/>
    </row>
    <row r="8" s="1109" customFormat="true" ht="21" hidden="false" customHeight="true" outlineLevel="0" collapsed="false">
      <c r="A8" s="1123" t="s">
        <v>750</v>
      </c>
      <c r="B8" s="1117" t="n">
        <f aca="false">'3.sz.mell.'!K19+'4.sz.mell.'!C114</f>
        <v>936240</v>
      </c>
      <c r="C8" s="1117"/>
      <c r="D8" s="1117" t="n">
        <v>0</v>
      </c>
      <c r="E8" s="1124" t="n">
        <v>0</v>
      </c>
      <c r="F8" s="1119" t="s">
        <v>751</v>
      </c>
      <c r="G8" s="1117" t="n">
        <v>0</v>
      </c>
      <c r="H8" s="1117"/>
      <c r="I8" s="1117" t="n">
        <v>0</v>
      </c>
      <c r="J8" s="1117" t="n">
        <v>0</v>
      </c>
      <c r="K8" s="1114"/>
      <c r="L8" s="1125" t="s">
        <v>26</v>
      </c>
    </row>
    <row r="9" s="1130" customFormat="true" ht="21" hidden="false" customHeight="true" outlineLevel="0" collapsed="false">
      <c r="A9" s="1126" t="s">
        <v>752</v>
      </c>
      <c r="B9" s="1117" t="n">
        <f aca="false">'3.sz.mell.'!K19</f>
        <v>877700</v>
      </c>
      <c r="C9" s="1117"/>
      <c r="D9" s="1117" t="n">
        <v>0</v>
      </c>
      <c r="E9" s="1124" t="n">
        <v>0</v>
      </c>
      <c r="F9" s="1127" t="s">
        <v>533</v>
      </c>
      <c r="G9" s="1117" t="e">
        <f aca="false">'7.A.sz.mell.'!G47</f>
        <v>#REF!</v>
      </c>
      <c r="H9" s="1117"/>
      <c r="I9" s="1117" t="n">
        <v>0</v>
      </c>
      <c r="J9" s="1117" t="n">
        <v>0</v>
      </c>
      <c r="K9" s="1128"/>
      <c r="L9" s="1129" t="s">
        <v>26</v>
      </c>
    </row>
    <row r="10" s="1109" customFormat="true" ht="21" hidden="false" customHeight="true" outlineLevel="0" collapsed="false">
      <c r="A10" s="1123" t="s">
        <v>753</v>
      </c>
      <c r="B10" s="1117" t="n">
        <f aca="false">'4.sz.mell.'!C147</f>
        <v>200</v>
      </c>
      <c r="C10" s="1117"/>
      <c r="D10" s="1117" t="n">
        <v>0</v>
      </c>
      <c r="E10" s="1124" t="n">
        <v>0</v>
      </c>
      <c r="F10" s="1119" t="s">
        <v>754</v>
      </c>
      <c r="G10" s="1117" t="n">
        <f aca="false">'6.sz.mell.'!G20</f>
        <v>8530</v>
      </c>
      <c r="H10" s="1117"/>
      <c r="I10" s="1117" t="n">
        <v>0</v>
      </c>
      <c r="J10" s="1117" t="n">
        <v>0</v>
      </c>
      <c r="K10" s="1114"/>
    </row>
    <row r="11" s="1109" customFormat="true" ht="21" hidden="false" customHeight="true" outlineLevel="0" collapsed="false">
      <c r="A11" s="1123" t="s">
        <v>720</v>
      </c>
      <c r="B11" s="1117" t="n">
        <f aca="false">'4.sz.mell.'!C75</f>
        <v>1227597</v>
      </c>
      <c r="C11" s="1117"/>
      <c r="D11" s="1117" t="n">
        <v>0</v>
      </c>
      <c r="E11" s="1124" t="n">
        <v>0</v>
      </c>
      <c r="F11" s="1119" t="s">
        <v>755</v>
      </c>
      <c r="G11" s="1117" t="n">
        <v>0</v>
      </c>
      <c r="H11" s="1117"/>
      <c r="I11" s="1117" t="n">
        <v>0</v>
      </c>
      <c r="J11" s="1117" t="n">
        <v>0</v>
      </c>
      <c r="K11" s="1131"/>
    </row>
    <row r="12" s="1109" customFormat="true" ht="21" hidden="false" customHeight="true" outlineLevel="0" collapsed="false">
      <c r="A12" s="1123" t="s">
        <v>724</v>
      </c>
      <c r="B12" s="1117" t="n">
        <v>0</v>
      </c>
      <c r="C12" s="1117"/>
      <c r="D12" s="1117" t="n">
        <v>0</v>
      </c>
      <c r="E12" s="1124" t="n">
        <v>0</v>
      </c>
      <c r="F12" s="1119" t="s">
        <v>756</v>
      </c>
      <c r="G12" s="1117" t="n">
        <v>0</v>
      </c>
      <c r="H12" s="1117"/>
      <c r="I12" s="1117" t="n">
        <v>0</v>
      </c>
      <c r="J12" s="1117" t="n">
        <v>0</v>
      </c>
      <c r="K12" s="1131"/>
    </row>
    <row r="13" s="1109" customFormat="true" ht="21" hidden="false" customHeight="true" outlineLevel="0" collapsed="false">
      <c r="A13" s="1123" t="s">
        <v>757</v>
      </c>
      <c r="B13" s="1117" t="n">
        <v>0</v>
      </c>
      <c r="C13" s="1117"/>
      <c r="D13" s="1117" t="n">
        <v>0</v>
      </c>
      <c r="E13" s="1124" t="n">
        <v>0</v>
      </c>
      <c r="F13" s="1119" t="s">
        <v>758</v>
      </c>
      <c r="G13" s="1117" t="n">
        <f aca="false">'7.C.sz.mell.'!C4</f>
        <v>45550</v>
      </c>
      <c r="H13" s="1117"/>
      <c r="I13" s="1117" t="n">
        <v>0</v>
      </c>
      <c r="J13" s="1117" t="n">
        <v>0</v>
      </c>
      <c r="K13" s="1131"/>
    </row>
    <row r="14" s="1109" customFormat="true" ht="21" hidden="false" customHeight="true" outlineLevel="0" collapsed="false">
      <c r="A14" s="1123" t="s">
        <v>759</v>
      </c>
      <c r="B14" s="1117" t="n">
        <v>0</v>
      </c>
      <c r="C14" s="1117"/>
      <c r="D14" s="1117" t="n">
        <v>0</v>
      </c>
      <c r="E14" s="1124" t="n">
        <v>0</v>
      </c>
      <c r="F14" s="1119" t="s">
        <v>760</v>
      </c>
      <c r="G14" s="1117" t="n">
        <v>0</v>
      </c>
      <c r="H14" s="1117"/>
      <c r="I14" s="1117" t="n">
        <v>0</v>
      </c>
      <c r="J14" s="1117" t="n">
        <v>0</v>
      </c>
      <c r="K14" s="1131"/>
    </row>
    <row r="15" s="1109" customFormat="true" ht="21" hidden="false" customHeight="true" outlineLevel="0" collapsed="false">
      <c r="A15" s="1132"/>
      <c r="B15" s="1133"/>
      <c r="C15" s="1117"/>
      <c r="D15" s="1117"/>
      <c r="E15" s="1124"/>
      <c r="F15" s="1119" t="s">
        <v>384</v>
      </c>
      <c r="G15" s="1117" t="n">
        <f aca="false">SUM(G16:G17)</f>
        <v>73555</v>
      </c>
      <c r="H15" s="1117"/>
      <c r="I15" s="1117" t="n">
        <v>0</v>
      </c>
      <c r="J15" s="1117" t="n">
        <v>0</v>
      </c>
      <c r="K15" s="1131"/>
    </row>
    <row r="16" s="1109" customFormat="true" ht="19.5" hidden="false" customHeight="true" outlineLevel="0" collapsed="false">
      <c r="A16" s="1123"/>
      <c r="B16" s="1117"/>
      <c r="C16" s="1117"/>
      <c r="D16" s="1117"/>
      <c r="E16" s="1124"/>
      <c r="F16" s="1134" t="s">
        <v>761</v>
      </c>
      <c r="G16" s="1116" t="n">
        <f aca="false">'5.sz.mell.'!C18</f>
        <v>25066</v>
      </c>
      <c r="H16" s="1116"/>
      <c r="I16" s="1117" t="n">
        <v>0</v>
      </c>
      <c r="J16" s="1116" t="n">
        <v>0</v>
      </c>
      <c r="K16" s="1135"/>
    </row>
    <row r="17" s="1109" customFormat="true" ht="19.5" hidden="false" customHeight="true" outlineLevel="0" collapsed="false">
      <c r="A17" s="1136"/>
      <c r="B17" s="1137"/>
      <c r="C17" s="1137"/>
      <c r="D17" s="1137"/>
      <c r="E17" s="1138"/>
      <c r="F17" s="1139" t="s">
        <v>762</v>
      </c>
      <c r="G17" s="1140" t="n">
        <f aca="false">'5.sz.mell.'!C12+'5.sz.mell.'!C13+'5.sz.mell.'!C14+'5.sz.mell.'!C15+'5.sz.mell.'!C11+'5.sz.mell.'!C16</f>
        <v>48489</v>
      </c>
      <c r="H17" s="1140"/>
      <c r="I17" s="1137" t="n">
        <v>0</v>
      </c>
      <c r="J17" s="1140" t="n">
        <v>0</v>
      </c>
      <c r="K17" s="1114"/>
    </row>
    <row r="18" s="1109" customFormat="true" ht="32.1" hidden="false" customHeight="true" outlineLevel="0" collapsed="false">
      <c r="A18" s="1141" t="s">
        <v>763</v>
      </c>
      <c r="B18" s="1142" t="n">
        <f aca="false">SUM(B19:B23)</f>
        <v>4661336</v>
      </c>
      <c r="C18" s="1142" t="n">
        <f aca="false">SUM(C19:C23)</f>
        <v>0</v>
      </c>
      <c r="D18" s="1142" t="n">
        <f aca="false">SUM(D19:D23)</f>
        <v>0</v>
      </c>
      <c r="E18" s="1143" t="n">
        <f aca="false">SUM(E19:E23)</f>
        <v>0</v>
      </c>
      <c r="F18" s="1144" t="s">
        <v>764</v>
      </c>
      <c r="G18" s="1142" t="n">
        <f aca="false">SUM(G19:G25)</f>
        <v>5387459</v>
      </c>
      <c r="H18" s="1142" t="n">
        <f aca="false">SUM(H19:H25)</f>
        <v>0</v>
      </c>
      <c r="I18" s="1142" t="n">
        <f aca="false">SUM(I19:I25)</f>
        <v>0</v>
      </c>
      <c r="J18" s="1142" t="n">
        <f aca="false">SUM(J19:J25)</f>
        <v>0</v>
      </c>
      <c r="K18" s="1108" t="n">
        <f aca="false">B18-G18</f>
        <v>-726123</v>
      </c>
    </row>
    <row r="19" s="1109" customFormat="true" ht="21" hidden="false" customHeight="true" outlineLevel="0" collapsed="false">
      <c r="A19" s="1110" t="s">
        <v>721</v>
      </c>
      <c r="B19" s="1111" t="n">
        <f aca="false">'4.sz.mell.'!C59+'4.sz.mell.'!C37</f>
        <v>724740</v>
      </c>
      <c r="C19" s="1111"/>
      <c r="D19" s="1111" t="n">
        <v>0</v>
      </c>
      <c r="E19" s="1112" t="n">
        <v>0</v>
      </c>
      <c r="F19" s="1113" t="s">
        <v>765</v>
      </c>
      <c r="G19" s="1111" t="n">
        <f aca="false">'7.D.sz.mell.'!C17</f>
        <v>5154556</v>
      </c>
      <c r="H19" s="1111"/>
      <c r="I19" s="1111" t="n">
        <v>0</v>
      </c>
      <c r="J19" s="1145" t="n">
        <v>0</v>
      </c>
      <c r="K19" s="1146"/>
    </row>
    <row r="20" s="1109" customFormat="true" ht="21" hidden="false" customHeight="true" outlineLevel="0" collapsed="false">
      <c r="A20" s="1123" t="s">
        <v>722</v>
      </c>
      <c r="B20" s="1117" t="n">
        <f aca="false">'4.sz.mell.'!C137</f>
        <v>3507497</v>
      </c>
      <c r="C20" s="1117"/>
      <c r="D20" s="1117" t="n">
        <v>0</v>
      </c>
      <c r="E20" s="1124" t="n">
        <v>0</v>
      </c>
      <c r="F20" s="1119" t="s">
        <v>766</v>
      </c>
      <c r="G20" s="1117" t="n">
        <f aca="false">'7.D.sz.mell.'!C22+'6.A sz.mell.'!C35</f>
        <v>66466</v>
      </c>
      <c r="H20" s="1117"/>
      <c r="I20" s="1117" t="n">
        <v>0</v>
      </c>
      <c r="J20" s="1147" t="n">
        <v>0</v>
      </c>
      <c r="K20" s="1148"/>
    </row>
    <row r="21" s="1109" customFormat="true" ht="21" hidden="false" customHeight="true" outlineLevel="0" collapsed="false">
      <c r="A21" s="1123" t="s">
        <v>723</v>
      </c>
      <c r="B21" s="1117" t="n">
        <f aca="false">'4.sz.mell.'!C150</f>
        <v>395949</v>
      </c>
      <c r="C21" s="1117"/>
      <c r="D21" s="1117" t="n">
        <v>0</v>
      </c>
      <c r="E21" s="1124" t="n">
        <v>0</v>
      </c>
      <c r="F21" s="1119" t="s">
        <v>767</v>
      </c>
      <c r="G21" s="1117" t="n">
        <v>0</v>
      </c>
      <c r="H21" s="1117"/>
      <c r="I21" s="1117" t="n">
        <v>0</v>
      </c>
      <c r="J21" s="1147" t="n">
        <v>0</v>
      </c>
      <c r="K21" s="1148"/>
    </row>
    <row r="22" s="1109" customFormat="true" ht="21" hidden="false" customHeight="true" outlineLevel="0" collapsed="false">
      <c r="A22" s="1123" t="s">
        <v>720</v>
      </c>
      <c r="B22" s="1117" t="n">
        <v>0</v>
      </c>
      <c r="C22" s="1117"/>
      <c r="D22" s="1117" t="n">
        <v>0</v>
      </c>
      <c r="E22" s="1124" t="n">
        <v>0</v>
      </c>
      <c r="F22" s="1119" t="s">
        <v>768</v>
      </c>
      <c r="G22" s="1117" t="n">
        <f aca="false">'7.C.sz.mell.'!C21</f>
        <v>16045</v>
      </c>
      <c r="H22" s="1117"/>
      <c r="I22" s="1117" t="n">
        <v>0</v>
      </c>
      <c r="J22" s="1147" t="n">
        <v>0</v>
      </c>
      <c r="K22" s="1148"/>
      <c r="L22" s="1125" t="s">
        <v>26</v>
      </c>
    </row>
    <row r="23" s="1109" customFormat="true" ht="21" hidden="false" customHeight="true" outlineLevel="0" collapsed="false">
      <c r="A23" s="1123" t="s">
        <v>724</v>
      </c>
      <c r="B23" s="1117" t="n">
        <f aca="false">'4.sz.mell.'!C153</f>
        <v>33150</v>
      </c>
      <c r="C23" s="1117"/>
      <c r="D23" s="1117" t="n">
        <v>0</v>
      </c>
      <c r="E23" s="1124" t="n">
        <v>0</v>
      </c>
      <c r="F23" s="1119" t="s">
        <v>769</v>
      </c>
      <c r="G23" s="1117" t="n">
        <f aca="false">'7.C.sz.mell.'!C27</f>
        <v>3150</v>
      </c>
      <c r="H23" s="1117"/>
      <c r="I23" s="1117" t="n">
        <v>0</v>
      </c>
      <c r="J23" s="1147" t="n">
        <v>0</v>
      </c>
      <c r="K23" s="1149"/>
    </row>
    <row r="24" s="1109" customFormat="true" ht="21" hidden="false" customHeight="true" outlineLevel="0" collapsed="false">
      <c r="A24" s="1136"/>
      <c r="B24" s="1137"/>
      <c r="C24" s="1137"/>
      <c r="D24" s="1137"/>
      <c r="E24" s="1138"/>
      <c r="F24" s="1150" t="s">
        <v>770</v>
      </c>
      <c r="G24" s="1137" t="n">
        <f aca="false">'8.sz.mell.'!F26</f>
        <v>37140</v>
      </c>
      <c r="H24" s="1137"/>
      <c r="I24" s="1137"/>
      <c r="J24" s="1151"/>
      <c r="K24" s="1149"/>
    </row>
    <row r="25" s="1109" customFormat="true" ht="21" hidden="false" customHeight="true" outlineLevel="0" collapsed="false">
      <c r="A25" s="1136"/>
      <c r="B25" s="1137"/>
      <c r="C25" s="1137"/>
      <c r="D25" s="1137"/>
      <c r="E25" s="1138"/>
      <c r="F25" s="1150" t="s">
        <v>771</v>
      </c>
      <c r="G25" s="1137" t="n">
        <f aca="false">'5.sz.mell.'!C17</f>
        <v>110102</v>
      </c>
      <c r="H25" s="1137"/>
      <c r="I25" s="1137" t="n">
        <v>0</v>
      </c>
      <c r="J25" s="1151" t="n">
        <v>0</v>
      </c>
      <c r="K25" s="1152"/>
    </row>
    <row r="26" s="1109" customFormat="true" ht="32.1" hidden="false" customHeight="true" outlineLevel="0" collapsed="false">
      <c r="A26" s="1141" t="s">
        <v>57</v>
      </c>
      <c r="B26" s="1142" t="n">
        <f aca="false">+B18+B4</f>
        <v>8843672</v>
      </c>
      <c r="C26" s="1142" t="n">
        <f aca="false">+C18+C4</f>
        <v>0</v>
      </c>
      <c r="D26" s="1142" t="n">
        <f aca="false">+D18+D4</f>
        <v>0</v>
      </c>
      <c r="E26" s="1143" t="n">
        <f aca="false">+E18+E4</f>
        <v>0</v>
      </c>
      <c r="F26" s="1144" t="s">
        <v>772</v>
      </c>
      <c r="G26" s="1142" t="e">
        <f aca="false">SUM(G18+G4)</f>
        <v>#REF!</v>
      </c>
      <c r="H26" s="1142" t="n">
        <f aca="false">SUM(H18+H4)</f>
        <v>0</v>
      </c>
      <c r="I26" s="1142" t="n">
        <f aca="false">SUM(I18+I4)</f>
        <v>0</v>
      </c>
      <c r="J26" s="1142" t="n">
        <f aca="false">SUM(J18+J4)</f>
        <v>0</v>
      </c>
      <c r="K26" s="1108" t="e">
        <f aca="false">K4+K18</f>
        <v>#REF!</v>
      </c>
    </row>
    <row r="27" s="1161" customFormat="true" ht="27" hidden="false" customHeight="true" outlineLevel="0" collapsed="false">
      <c r="A27" s="1153" t="s">
        <v>773</v>
      </c>
      <c r="B27" s="1154" t="n">
        <f aca="false">SUM(B28:B29)</f>
        <v>175102</v>
      </c>
      <c r="C27" s="1155"/>
      <c r="D27" s="1156" t="n">
        <v>0</v>
      </c>
      <c r="E27" s="1157" t="n">
        <v>0</v>
      </c>
      <c r="F27" s="1158" t="s">
        <v>26</v>
      </c>
      <c r="G27" s="1155"/>
      <c r="H27" s="1159"/>
      <c r="I27" s="1155"/>
      <c r="J27" s="1159"/>
      <c r="K27" s="1160" t="n">
        <f aca="false">B27-G27</f>
        <v>175102</v>
      </c>
    </row>
    <row r="28" s="1168" customFormat="true" ht="21" hidden="false" customHeight="true" outlineLevel="0" collapsed="false">
      <c r="A28" s="1123" t="s">
        <v>725</v>
      </c>
      <c r="B28" s="1111" t="n">
        <v>25000</v>
      </c>
      <c r="C28" s="1162"/>
      <c r="D28" s="1163" t="n">
        <v>0</v>
      </c>
      <c r="E28" s="1164" t="n">
        <v>0</v>
      </c>
      <c r="F28" s="1165"/>
      <c r="G28" s="1162"/>
      <c r="H28" s="1166"/>
      <c r="I28" s="1162"/>
      <c r="J28" s="1166"/>
      <c r="K28" s="1167"/>
    </row>
    <row r="29" s="1109" customFormat="true" ht="21" hidden="false" customHeight="true" outlineLevel="0" collapsed="false">
      <c r="A29" s="1169" t="s">
        <v>726</v>
      </c>
      <c r="B29" s="1137" t="n">
        <v>150102</v>
      </c>
      <c r="C29" s="1170"/>
      <c r="D29" s="1170" t="n">
        <v>0</v>
      </c>
      <c r="E29" s="1171" t="n">
        <v>0</v>
      </c>
      <c r="F29" s="1172"/>
      <c r="G29" s="1170"/>
      <c r="H29" s="1173"/>
      <c r="I29" s="1170"/>
      <c r="J29" s="1173"/>
      <c r="K29" s="1146"/>
    </row>
    <row r="30" s="1177" customFormat="true" ht="32.1" hidden="false" customHeight="true" outlineLevel="0" collapsed="false">
      <c r="A30" s="1174" t="s">
        <v>774</v>
      </c>
      <c r="B30" s="1142" t="n">
        <f aca="false">B26+B27</f>
        <v>9018774</v>
      </c>
      <c r="C30" s="1142"/>
      <c r="D30" s="1142"/>
      <c r="E30" s="1143"/>
      <c r="F30" s="1175" t="s">
        <v>775</v>
      </c>
      <c r="G30" s="1142" t="e">
        <f aca="false">G26+G27</f>
        <v>#REF!</v>
      </c>
      <c r="H30" s="1176"/>
      <c r="I30" s="1142"/>
      <c r="J30" s="1176"/>
      <c r="K30" s="1108" t="e">
        <f aca="false">B30-G30</f>
        <v>#REF!</v>
      </c>
    </row>
    <row r="31" s="1184" customFormat="true" ht="27" hidden="false" customHeight="true" outlineLevel="0" collapsed="false">
      <c r="A31" s="1178" t="s">
        <v>776</v>
      </c>
      <c r="B31" s="1179" t="n">
        <f aca="false">SUM(B32:B33)</f>
        <v>518252</v>
      </c>
      <c r="C31" s="1180"/>
      <c r="D31" s="1180"/>
      <c r="E31" s="1181"/>
      <c r="F31" s="1182" t="s">
        <v>777</v>
      </c>
      <c r="G31" s="1179" t="n">
        <f aca="false">G33+G32</f>
        <v>96364</v>
      </c>
      <c r="H31" s="1180"/>
      <c r="I31" s="1180"/>
      <c r="J31" s="1183"/>
      <c r="K31" s="1160" t="n">
        <f aca="false">B31-G31</f>
        <v>421888</v>
      </c>
    </row>
    <row r="32" s="1109" customFormat="true" ht="26.1" hidden="false" customHeight="true" outlineLevel="0" collapsed="false">
      <c r="A32" s="1185" t="s">
        <v>778</v>
      </c>
      <c r="B32" s="1186" t="n">
        <v>0</v>
      </c>
      <c r="C32" s="1170"/>
      <c r="D32" s="1170"/>
      <c r="E32" s="1171"/>
      <c r="F32" s="1119" t="s">
        <v>779</v>
      </c>
      <c r="G32" s="1117" t="n">
        <v>0</v>
      </c>
      <c r="H32" s="1173"/>
      <c r="I32" s="1117" t="n">
        <v>0</v>
      </c>
      <c r="J32" s="1147" t="n">
        <v>0</v>
      </c>
      <c r="K32" s="1114"/>
    </row>
    <row r="33" s="1109" customFormat="true" ht="26.1" hidden="false" customHeight="true" outlineLevel="0" collapsed="false">
      <c r="A33" s="1136" t="s">
        <v>780</v>
      </c>
      <c r="B33" s="1137" t="n">
        <f aca="false">'4.sz.mell.'!C158</f>
        <v>518252</v>
      </c>
      <c r="C33" s="1137"/>
      <c r="D33" s="1137" t="n">
        <v>0</v>
      </c>
      <c r="E33" s="1138" t="n">
        <v>0</v>
      </c>
      <c r="F33" s="1187" t="s">
        <v>781</v>
      </c>
      <c r="G33" s="1137" t="n">
        <f aca="false">'8.sz.mell.'!F25</f>
        <v>96364</v>
      </c>
      <c r="H33" s="1151"/>
      <c r="I33" s="1188"/>
      <c r="J33" s="1189"/>
      <c r="K33" s="1190"/>
    </row>
    <row r="34" s="1109" customFormat="true" ht="32.1" hidden="false" customHeight="true" outlineLevel="0" collapsed="false">
      <c r="A34" s="1191" t="s">
        <v>782</v>
      </c>
      <c r="B34" s="1192" t="n">
        <f aca="false">B30+B31</f>
        <v>9537026</v>
      </c>
      <c r="C34" s="1192" t="n">
        <f aca="false">C30+C31</f>
        <v>0</v>
      </c>
      <c r="D34" s="1192" t="n">
        <f aca="false">D30+D31</f>
        <v>0</v>
      </c>
      <c r="E34" s="1193" t="n">
        <f aca="false">E30+E31</f>
        <v>0</v>
      </c>
      <c r="F34" s="1194" t="s">
        <v>783</v>
      </c>
      <c r="G34" s="1192" t="e">
        <f aca="false">G30+G31</f>
        <v>#REF!</v>
      </c>
      <c r="H34" s="1192" t="n">
        <f aca="false">H30+H31</f>
        <v>0</v>
      </c>
      <c r="I34" s="1192" t="n">
        <f aca="false">I30+I31</f>
        <v>0</v>
      </c>
      <c r="J34" s="1192" t="n">
        <f aca="false">J30+J31</f>
        <v>0</v>
      </c>
      <c r="K34" s="1195" t="e">
        <f aca="false">B34-G34</f>
        <v>#REF!</v>
      </c>
    </row>
    <row r="35" s="1204" customFormat="true" ht="34.5" hidden="false" customHeight="true" outlineLevel="0" collapsed="false">
      <c r="A35" s="1196" t="s">
        <v>784</v>
      </c>
      <c r="B35" s="1197" t="e">
        <f aca="false">B26-G26</f>
        <v>#REF!</v>
      </c>
      <c r="C35" s="1198"/>
      <c r="D35" s="1198"/>
      <c r="E35" s="1199"/>
      <c r="F35" s="1200"/>
      <c r="G35" s="1201"/>
      <c r="H35" s="1201"/>
      <c r="I35" s="1201"/>
      <c r="J35" s="1202"/>
      <c r="K35" s="1203"/>
    </row>
    <row r="36" customFormat="false" ht="12.75" hidden="true" customHeight="false" outlineLevel="0" collapsed="false">
      <c r="A36" s="1205"/>
      <c r="F36" s="1206"/>
      <c r="J36" s="1207"/>
    </row>
    <row r="37" customFormat="false" ht="12.75" hidden="true" customHeight="false" outlineLevel="0" collapsed="false">
      <c r="B37" s="1093" t="s">
        <v>26</v>
      </c>
      <c r="G37" s="1208" t="s">
        <v>26</v>
      </c>
      <c r="H37" s="1209" t="e">
        <f aca="false">G37-B37</f>
        <v>#VALUE!</v>
      </c>
    </row>
    <row r="38" customFormat="false" ht="12.75" hidden="true" customHeight="false" outlineLevel="0" collapsed="false">
      <c r="B38" s="1093" t="s">
        <v>26</v>
      </c>
      <c r="G38" s="1208" t="s">
        <v>26</v>
      </c>
    </row>
    <row r="39" customFormat="false" ht="12.75" hidden="false" customHeight="false" outlineLevel="0" collapsed="false">
      <c r="C39" s="1093" t="s">
        <v>26</v>
      </c>
      <c r="D39" s="1093" t="s">
        <v>26</v>
      </c>
      <c r="E39" s="1093" t="s">
        <v>26</v>
      </c>
      <c r="F39" s="1096"/>
      <c r="G39" s="1096"/>
      <c r="H39" s="1096"/>
      <c r="I39" s="1096"/>
      <c r="J39" s="1096"/>
      <c r="K39" s="1096"/>
      <c r="L39" s="1096"/>
    </row>
    <row r="40" customFormat="false" ht="12.75" hidden="false" customHeight="false" outlineLevel="0" collapsed="false">
      <c r="F40" s="1096"/>
      <c r="G40" s="1096"/>
      <c r="H40" s="1096"/>
      <c r="I40" s="1096"/>
      <c r="J40" s="1096"/>
      <c r="K40" s="1096"/>
      <c r="L40" s="1096"/>
    </row>
  </sheetData>
  <mergeCells count="1">
    <mergeCell ref="A1:J1"/>
  </mergeCells>
  <printOptions headings="false" gridLines="false" gridLinesSet="true" horizontalCentered="true" verticalCentered="false"/>
  <pageMargins left="0.39375" right="0.39375" top="0.39375" bottom="0.39375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10. számú melléklet a 4/2010. (II.12.) Ö.T. sz. rendelethez</oddHeader>
    <oddFooter>&amp;C&amp;9Nagykőrös Város Önkormányzat 2010. évi költségvetési rendelet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0" activeCellId="0" sqref="C4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10" width="67.28"/>
    <col collapsed="false" customWidth="false" hidden="true" outlineLevel="0" max="2" min="2" style="1211" width="10.41"/>
    <col collapsed="false" customWidth="true" hidden="false" outlineLevel="0" max="5" min="3" style="1212" width="10.71"/>
    <col collapsed="false" customWidth="false" hidden="false" outlineLevel="0" max="6" min="6" style="1213" width="10.41"/>
    <col collapsed="false" customWidth="true" hidden="false" outlineLevel="0" max="7" min="7" style="1213" width="18.28"/>
    <col collapsed="false" customWidth="false" hidden="false" outlineLevel="0" max="257" min="8" style="1213" width="10.41"/>
  </cols>
  <sheetData>
    <row r="1" s="1218" customFormat="true" ht="32.25" hidden="false" customHeight="true" outlineLevel="0" collapsed="false">
      <c r="A1" s="1214" t="s">
        <v>785</v>
      </c>
      <c r="B1" s="1215" t="s">
        <v>786</v>
      </c>
      <c r="C1" s="1216" t="s">
        <v>787</v>
      </c>
      <c r="D1" s="1216" t="s">
        <v>788</v>
      </c>
      <c r="E1" s="1217" t="s">
        <v>789</v>
      </c>
    </row>
    <row r="2" customFormat="false" ht="35.1" hidden="false" customHeight="true" outlineLevel="0" collapsed="false">
      <c r="A2" s="1219" t="s">
        <v>790</v>
      </c>
      <c r="B2" s="1219"/>
      <c r="C2" s="1219"/>
      <c r="D2" s="1219"/>
      <c r="E2" s="1219"/>
    </row>
    <row r="3" s="1225" customFormat="true" ht="30" hidden="false" customHeight="true" outlineLevel="0" collapsed="false">
      <c r="A3" s="1220" t="s">
        <v>747</v>
      </c>
      <c r="B3" s="1221" t="n">
        <v>1</v>
      </c>
      <c r="C3" s="1222" t="n">
        <f aca="false">'10.sz.mell.'!B6</f>
        <v>326296</v>
      </c>
      <c r="D3" s="1223" t="n">
        <f aca="false">+C3*1.02</f>
        <v>332821.92</v>
      </c>
      <c r="E3" s="1224" t="n">
        <f aca="false">+D3*1.02</f>
        <v>339478.3584</v>
      </c>
    </row>
    <row r="4" s="1225" customFormat="true" ht="30" hidden="false" customHeight="true" outlineLevel="0" collapsed="false">
      <c r="A4" s="1226" t="s">
        <v>10</v>
      </c>
      <c r="B4" s="1227" t="n">
        <v>2</v>
      </c>
      <c r="C4" s="1228" t="n">
        <f aca="false">'10.sz.mell.'!B7</f>
        <v>1692003</v>
      </c>
      <c r="D4" s="1229" t="n">
        <f aca="false">+C4*1.02</f>
        <v>1725843.06</v>
      </c>
      <c r="E4" s="1230" t="n">
        <f aca="false">+D4*1.02</f>
        <v>1760359.9212</v>
      </c>
    </row>
    <row r="5" s="1225" customFormat="true" ht="30" hidden="false" customHeight="true" outlineLevel="0" collapsed="false">
      <c r="A5" s="1226" t="s">
        <v>791</v>
      </c>
      <c r="B5" s="1227" t="n">
        <v>3</v>
      </c>
      <c r="C5" s="1228" t="n">
        <f aca="false">'10.sz.mell.'!B11</f>
        <v>1227597</v>
      </c>
      <c r="D5" s="1229" t="n">
        <f aca="false">+C5*1.02</f>
        <v>1252148.94</v>
      </c>
      <c r="E5" s="1230" t="n">
        <f aca="false">+D5*1.02</f>
        <v>1277191.9188</v>
      </c>
    </row>
    <row r="6" s="1225" customFormat="true" ht="30" hidden="false" customHeight="true" outlineLevel="0" collapsed="false">
      <c r="A6" s="1226" t="s">
        <v>792</v>
      </c>
      <c r="B6" s="1227" t="n">
        <v>4</v>
      </c>
      <c r="C6" s="1228" t="n">
        <f aca="false">'10.sz.mell.'!B10</f>
        <v>200</v>
      </c>
      <c r="D6" s="1229" t="n">
        <f aca="false">+C6*1.02</f>
        <v>204</v>
      </c>
      <c r="E6" s="1230" t="n">
        <f aca="false">+D6*1.02</f>
        <v>208.08</v>
      </c>
    </row>
    <row r="7" s="1225" customFormat="true" ht="30" hidden="false" customHeight="true" outlineLevel="0" collapsed="false">
      <c r="A7" s="1226" t="s">
        <v>793</v>
      </c>
      <c r="B7" s="1227" t="n">
        <v>5</v>
      </c>
      <c r="C7" s="1228" t="n">
        <f aca="false">'10.sz.mell.'!B8</f>
        <v>936240</v>
      </c>
      <c r="D7" s="1229" t="n">
        <f aca="false">+C7*1.02</f>
        <v>954964.8</v>
      </c>
      <c r="E7" s="1230" t="n">
        <f aca="false">+D7*1.02</f>
        <v>974064.096</v>
      </c>
    </row>
    <row r="8" s="1225" customFormat="true" ht="30" hidden="false" customHeight="true" outlineLevel="0" collapsed="false">
      <c r="A8" s="1226" t="s">
        <v>794</v>
      </c>
      <c r="B8" s="1227" t="n">
        <v>7</v>
      </c>
      <c r="C8" s="1231" t="n">
        <v>0</v>
      </c>
      <c r="D8" s="1229" t="n">
        <f aca="false">+C8*1.02</f>
        <v>0</v>
      </c>
      <c r="E8" s="1230" t="n">
        <f aca="false">+D8*1.02</f>
        <v>0</v>
      </c>
    </row>
    <row r="9" s="1225" customFormat="true" ht="30" hidden="false" customHeight="true" outlineLevel="0" collapsed="false">
      <c r="A9" s="1226" t="s">
        <v>795</v>
      </c>
      <c r="B9" s="1227" t="n">
        <v>8</v>
      </c>
      <c r="C9" s="1231" t="n">
        <v>0</v>
      </c>
      <c r="D9" s="1229" t="n">
        <f aca="false">+C9*1.02</f>
        <v>0</v>
      </c>
      <c r="E9" s="1230" t="n">
        <f aca="false">+D9*1.02</f>
        <v>0</v>
      </c>
    </row>
    <row r="10" s="1225" customFormat="true" ht="30" hidden="false" customHeight="true" outlineLevel="0" collapsed="false">
      <c r="A10" s="1226" t="s">
        <v>796</v>
      </c>
      <c r="B10" s="1227" t="n">
        <v>9</v>
      </c>
      <c r="C10" s="1231" t="n">
        <v>0</v>
      </c>
      <c r="D10" s="1229" t="n">
        <f aca="false">+C10*1.02</f>
        <v>0</v>
      </c>
      <c r="E10" s="1230" t="n">
        <f aca="false">+D10*1.02</f>
        <v>0</v>
      </c>
    </row>
    <row r="11" s="1225" customFormat="true" ht="30" hidden="false" customHeight="true" outlineLevel="0" collapsed="false">
      <c r="A11" s="1232" t="s">
        <v>797</v>
      </c>
      <c r="B11" s="1233" t="n">
        <v>10</v>
      </c>
      <c r="C11" s="1234" t="n">
        <f aca="false">'10.sz.mell.'!B28</f>
        <v>25000</v>
      </c>
      <c r="D11" s="1235" t="n">
        <f aca="false">+C11*1.02</f>
        <v>25500</v>
      </c>
      <c r="E11" s="1236" t="n">
        <f aca="false">+D11*1.02</f>
        <v>26010</v>
      </c>
    </row>
    <row r="12" s="1242" customFormat="true" ht="35.1" hidden="false" customHeight="true" outlineLevel="0" collapsed="false">
      <c r="A12" s="1237" t="s">
        <v>798</v>
      </c>
      <c r="B12" s="1238" t="n">
        <v>11</v>
      </c>
      <c r="C12" s="1239" t="n">
        <f aca="false">SUM(C3:C11)</f>
        <v>4207336</v>
      </c>
      <c r="D12" s="1240" t="n">
        <f aca="false">SUM(D3:D11)</f>
        <v>4291482.72</v>
      </c>
      <c r="E12" s="1241" t="n">
        <f aca="false">SUM(E3:E11)</f>
        <v>4377312.3744</v>
      </c>
    </row>
    <row r="13" s="1225" customFormat="true" ht="30" hidden="false" customHeight="true" outlineLevel="0" collapsed="false">
      <c r="A13" s="1243" t="s">
        <v>343</v>
      </c>
      <c r="B13" s="1221" t="n">
        <v>12</v>
      </c>
      <c r="C13" s="1222" t="e">
        <f aca="false">'10.sz.mell.'!G5</f>
        <v>#REF!</v>
      </c>
      <c r="D13" s="1223" t="e">
        <f aca="false">C13*1.02</f>
        <v>#REF!</v>
      </c>
      <c r="E13" s="1224" t="e">
        <f aca="false">D13*1.02</f>
        <v>#REF!</v>
      </c>
    </row>
    <row r="14" s="1225" customFormat="true" ht="30" hidden="false" customHeight="true" outlineLevel="0" collapsed="false">
      <c r="A14" s="1244" t="s">
        <v>799</v>
      </c>
      <c r="B14" s="1227" t="n">
        <v>13</v>
      </c>
      <c r="C14" s="1228" t="e">
        <f aca="false">'10.sz.mell.'!G6</f>
        <v>#REF!</v>
      </c>
      <c r="D14" s="1229" t="e">
        <f aca="false">C14*1.02</f>
        <v>#REF!</v>
      </c>
      <c r="E14" s="1230" t="e">
        <f aca="false">D14*1.02</f>
        <v>#REF!</v>
      </c>
    </row>
    <row r="15" s="1225" customFormat="true" ht="30" hidden="false" customHeight="true" outlineLevel="0" collapsed="false">
      <c r="A15" s="1244" t="s">
        <v>800</v>
      </c>
      <c r="B15" s="1227" t="n">
        <v>14</v>
      </c>
      <c r="C15" s="1228" t="e">
        <f aca="false">'10.sz.mell.'!G7</f>
        <v>#REF!</v>
      </c>
      <c r="D15" s="1229" t="e">
        <f aca="false">C15*1.02</f>
        <v>#REF!</v>
      </c>
      <c r="E15" s="1230" t="e">
        <f aca="false">D15*1.02</f>
        <v>#REF!</v>
      </c>
    </row>
    <row r="16" s="1225" customFormat="true" ht="30" hidden="false" customHeight="true" outlineLevel="0" collapsed="false">
      <c r="A16" s="1244" t="s">
        <v>801</v>
      </c>
      <c r="B16" s="1227" t="n">
        <v>15</v>
      </c>
      <c r="C16" s="1228" t="n">
        <f aca="false">'10.sz.mell.'!G13</f>
        <v>45550</v>
      </c>
      <c r="D16" s="1229" t="n">
        <f aca="false">C16*1.02</f>
        <v>46461</v>
      </c>
      <c r="E16" s="1230" t="n">
        <f aca="false">D16*1.02</f>
        <v>47390.22</v>
      </c>
    </row>
    <row r="17" s="1225" customFormat="true" ht="30" hidden="false" customHeight="true" outlineLevel="0" collapsed="false">
      <c r="A17" s="1244" t="s">
        <v>755</v>
      </c>
      <c r="B17" s="1227" t="n">
        <v>16</v>
      </c>
      <c r="C17" s="1228" t="n">
        <f aca="false">'10.sz.mell.'!G11</f>
        <v>0</v>
      </c>
      <c r="D17" s="1229" t="n">
        <f aca="false">C17*1.02</f>
        <v>0</v>
      </c>
      <c r="E17" s="1230" t="n">
        <f aca="false">D17*1.02</f>
        <v>0</v>
      </c>
    </row>
    <row r="18" s="1225" customFormat="true" ht="30" hidden="false" customHeight="true" outlineLevel="0" collapsed="false">
      <c r="A18" s="1244" t="s">
        <v>802</v>
      </c>
      <c r="B18" s="1227"/>
      <c r="C18" s="1228" t="e">
        <f aca="false">'10.sz.mell.'!G9</f>
        <v>#REF!</v>
      </c>
      <c r="D18" s="1229" t="e">
        <f aca="false">C18*1.02</f>
        <v>#REF!</v>
      </c>
      <c r="E18" s="1230" t="e">
        <f aca="false">D18*1.02</f>
        <v>#REF!</v>
      </c>
    </row>
    <row r="19" s="1225" customFormat="true" ht="30" hidden="false" customHeight="true" outlineLevel="0" collapsed="false">
      <c r="A19" s="1244" t="s">
        <v>347</v>
      </c>
      <c r="B19" s="1227" t="n">
        <v>18</v>
      </c>
      <c r="C19" s="1228" t="n">
        <f aca="false">'10.sz.mell.'!G10</f>
        <v>8530</v>
      </c>
      <c r="D19" s="1229" t="n">
        <f aca="false">C19*1.02</f>
        <v>8700.6</v>
      </c>
      <c r="E19" s="1230" t="n">
        <f aca="false">D19*1.02</f>
        <v>8874.612</v>
      </c>
    </row>
    <row r="20" s="1225" customFormat="true" ht="30" hidden="false" customHeight="true" outlineLevel="0" collapsed="false">
      <c r="A20" s="1244" t="s">
        <v>803</v>
      </c>
      <c r="B20" s="1227" t="n">
        <v>19</v>
      </c>
      <c r="C20" s="1228" t="n">
        <v>0</v>
      </c>
      <c r="D20" s="1229" t="n">
        <f aca="false">C20*1.02</f>
        <v>0</v>
      </c>
      <c r="E20" s="1230" t="n">
        <f aca="false">D20*1.02</f>
        <v>0</v>
      </c>
    </row>
    <row r="21" s="1225" customFormat="true" ht="30" hidden="false" customHeight="true" outlineLevel="0" collapsed="false">
      <c r="A21" s="1244" t="s">
        <v>804</v>
      </c>
      <c r="B21" s="1227" t="n">
        <v>20</v>
      </c>
      <c r="C21" s="1231" t="n">
        <v>0</v>
      </c>
      <c r="D21" s="1229" t="n">
        <f aca="false">C21*1.02</f>
        <v>0</v>
      </c>
      <c r="E21" s="1230" t="n">
        <f aca="false">D21*1.02</f>
        <v>0</v>
      </c>
    </row>
    <row r="22" s="1225" customFormat="true" ht="30" hidden="false" customHeight="true" outlineLevel="0" collapsed="false">
      <c r="A22" s="1244" t="s">
        <v>805</v>
      </c>
      <c r="B22" s="1227" t="n">
        <v>21</v>
      </c>
      <c r="C22" s="1231" t="n">
        <v>0</v>
      </c>
      <c r="D22" s="1229" t="n">
        <f aca="false">C22*1.02</f>
        <v>0</v>
      </c>
      <c r="E22" s="1230" t="n">
        <f aca="false">D22*1.02</f>
        <v>0</v>
      </c>
    </row>
    <row r="23" s="1225" customFormat="true" ht="30" hidden="false" customHeight="true" outlineLevel="0" collapsed="false">
      <c r="A23" s="1245" t="s">
        <v>806</v>
      </c>
      <c r="B23" s="1246" t="n">
        <v>22</v>
      </c>
      <c r="C23" s="1231" t="n">
        <v>0</v>
      </c>
      <c r="D23" s="1229" t="n">
        <f aca="false">C23*1.02</f>
        <v>0</v>
      </c>
      <c r="E23" s="1230" t="n">
        <f aca="false">D23*1.02</f>
        <v>0</v>
      </c>
    </row>
    <row r="24" s="1225" customFormat="true" ht="30" hidden="false" customHeight="true" outlineLevel="0" collapsed="false">
      <c r="A24" s="1247" t="s">
        <v>384</v>
      </c>
      <c r="B24" s="1248" t="n">
        <v>23</v>
      </c>
      <c r="C24" s="1234" t="n">
        <f aca="false">'10.sz.mell.'!G15</f>
        <v>73555</v>
      </c>
      <c r="D24" s="1249" t="n">
        <v>70000</v>
      </c>
      <c r="E24" s="1236" t="n">
        <v>70000</v>
      </c>
    </row>
    <row r="25" s="1242" customFormat="true" ht="35.1" hidden="false" customHeight="true" outlineLevel="0" collapsed="false">
      <c r="A25" s="1250" t="s">
        <v>807</v>
      </c>
      <c r="B25" s="1251" t="n">
        <v>24</v>
      </c>
      <c r="C25" s="1252" t="e">
        <f aca="false">SUM(C13:C24)</f>
        <v>#REF!</v>
      </c>
      <c r="D25" s="1253" t="e">
        <f aca="false">SUM(D13:D24)</f>
        <v>#REF!</v>
      </c>
      <c r="E25" s="1254" t="e">
        <f aca="false">SUM(E13:E24)</f>
        <v>#REF!</v>
      </c>
    </row>
    <row r="26" s="1225" customFormat="true" ht="30" hidden="false" customHeight="true" outlineLevel="0" collapsed="false">
      <c r="A26" s="1255" t="s">
        <v>808</v>
      </c>
      <c r="B26" s="1255"/>
      <c r="C26" s="1255"/>
      <c r="D26" s="1255"/>
      <c r="E26" s="1255"/>
    </row>
    <row r="27" s="1225" customFormat="true" ht="29.1" hidden="false" customHeight="true" outlineLevel="0" collapsed="false">
      <c r="A27" s="1256" t="s">
        <v>809</v>
      </c>
      <c r="B27" s="1257" t="n">
        <v>25</v>
      </c>
      <c r="C27" s="1222" t="n">
        <f aca="false">'4.sz.mell.'!C71</f>
        <v>68125</v>
      </c>
      <c r="D27" s="1223" t="n">
        <f aca="false">C27</f>
        <v>68125</v>
      </c>
      <c r="E27" s="1224" t="n">
        <f aca="false">D27</f>
        <v>68125</v>
      </c>
    </row>
    <row r="28" s="1225" customFormat="true" ht="29.1" hidden="false" customHeight="true" outlineLevel="0" collapsed="false">
      <c r="A28" s="1258" t="s">
        <v>810</v>
      </c>
      <c r="B28" s="1246" t="n">
        <v>26</v>
      </c>
      <c r="C28" s="1228" t="n">
        <v>0</v>
      </c>
      <c r="D28" s="1229" t="n">
        <f aca="false">C28</f>
        <v>0</v>
      </c>
      <c r="E28" s="1230" t="n">
        <f aca="false">D28</f>
        <v>0</v>
      </c>
    </row>
    <row r="29" s="1225" customFormat="true" ht="29.1" hidden="false" customHeight="true" outlineLevel="0" collapsed="false">
      <c r="A29" s="1258" t="s">
        <v>811</v>
      </c>
      <c r="B29" s="1246" t="n">
        <v>27</v>
      </c>
      <c r="C29" s="1228" t="n">
        <v>0</v>
      </c>
      <c r="D29" s="1229" t="n">
        <f aca="false">C29</f>
        <v>0</v>
      </c>
      <c r="E29" s="1230" t="n">
        <f aca="false">D29</f>
        <v>0</v>
      </c>
    </row>
    <row r="30" s="1225" customFormat="true" ht="29.1" hidden="false" customHeight="true" outlineLevel="0" collapsed="false">
      <c r="A30" s="1258" t="s">
        <v>268</v>
      </c>
      <c r="B30" s="1246" t="n">
        <v>28</v>
      </c>
      <c r="C30" s="1228" t="n">
        <f aca="false">'4.sz.mell.'!C150</f>
        <v>395949</v>
      </c>
      <c r="D30" s="1229" t="n">
        <f aca="false">'11.sz.mell.'!D25</f>
        <v>329670</v>
      </c>
      <c r="E30" s="1259" t="n">
        <f aca="false">'11.sz.mell.'!E25</f>
        <v>66971</v>
      </c>
    </row>
    <row r="31" s="1225" customFormat="true" ht="29.1" hidden="false" customHeight="true" outlineLevel="0" collapsed="false">
      <c r="A31" s="1258" t="s">
        <v>812</v>
      </c>
      <c r="B31" s="1246" t="n">
        <v>29</v>
      </c>
      <c r="C31" s="1228" t="n">
        <f aca="false">'4.sz.mell.'!C137</f>
        <v>3507497</v>
      </c>
      <c r="D31" s="1229" t="n">
        <f aca="false">'11.sz.mell.'!D22+'11.sz.mell.'!D23+'11.sz.mell.'!D71</f>
        <v>2122385</v>
      </c>
      <c r="E31" s="1230" t="n">
        <f aca="false">'11.sz.mell.'!E22+'11.sz.mell.'!E23</f>
        <v>406799</v>
      </c>
    </row>
    <row r="32" s="1225" customFormat="true" ht="29.1" hidden="false" customHeight="true" outlineLevel="0" collapsed="false">
      <c r="A32" s="1258" t="s">
        <v>813</v>
      </c>
      <c r="B32" s="1246" t="n">
        <v>31</v>
      </c>
      <c r="C32" s="1228" t="n">
        <f aca="false">'4.sz.mell.'!C37</f>
        <v>656615</v>
      </c>
      <c r="D32" s="1229" t="n">
        <v>595738</v>
      </c>
      <c r="E32" s="1230" t="n">
        <v>121020</v>
      </c>
    </row>
    <row r="33" s="1225" customFormat="true" ht="29.1" hidden="false" customHeight="true" outlineLevel="0" collapsed="false">
      <c r="A33" s="1258" t="s">
        <v>814</v>
      </c>
      <c r="B33" s="1246" t="n">
        <v>32</v>
      </c>
      <c r="C33" s="1228" t="n">
        <v>0</v>
      </c>
      <c r="D33" s="1229" t="n">
        <f aca="false">C33</f>
        <v>0</v>
      </c>
      <c r="E33" s="1230" t="n">
        <f aca="false">D33</f>
        <v>0</v>
      </c>
    </row>
    <row r="34" s="1225" customFormat="true" ht="29.1" hidden="false" customHeight="true" outlineLevel="0" collapsed="false">
      <c r="A34" s="1258" t="s">
        <v>794</v>
      </c>
      <c r="B34" s="1246" t="n">
        <v>34</v>
      </c>
      <c r="C34" s="1228" t="n">
        <f aca="false">'4.sz.mell.'!C153</f>
        <v>33150</v>
      </c>
      <c r="D34" s="1229" t="n">
        <f aca="false">C34</f>
        <v>33150</v>
      </c>
      <c r="E34" s="1230" t="n">
        <f aca="false">D34</f>
        <v>33150</v>
      </c>
    </row>
    <row r="35" s="1225" customFormat="true" ht="29.1" hidden="false" customHeight="true" outlineLevel="0" collapsed="false">
      <c r="A35" s="1258" t="s">
        <v>815</v>
      </c>
      <c r="B35" s="1246" t="n">
        <v>35</v>
      </c>
      <c r="C35" s="1228" t="n">
        <f aca="false">'10.sz.mell.'!B33</f>
        <v>518252</v>
      </c>
      <c r="D35" s="1229" t="n">
        <f aca="false">'11.sz.mell.'!D24+'11.sz.mell.'!D73</f>
        <v>95127</v>
      </c>
      <c r="E35" s="1230" t="n">
        <f aca="false">'11.sz.mell.'!E24</f>
        <v>10314</v>
      </c>
    </row>
    <row r="36" s="1225" customFormat="true" ht="29.1" hidden="false" customHeight="true" outlineLevel="0" collapsed="false">
      <c r="A36" s="1258" t="s">
        <v>727</v>
      </c>
      <c r="B36" s="1246"/>
      <c r="C36" s="1228" t="n">
        <v>0</v>
      </c>
      <c r="D36" s="1229" t="n">
        <f aca="false">C36</f>
        <v>0</v>
      </c>
      <c r="E36" s="1230" t="n">
        <f aca="false">D36</f>
        <v>0</v>
      </c>
    </row>
    <row r="37" s="1225" customFormat="true" ht="29.1" hidden="false" customHeight="true" outlineLevel="0" collapsed="false">
      <c r="A37" s="1260" t="s">
        <v>816</v>
      </c>
      <c r="B37" s="1248" t="n">
        <v>36</v>
      </c>
      <c r="C37" s="1234" t="n">
        <f aca="false">'10.sz.mell.'!B29</f>
        <v>150102</v>
      </c>
      <c r="D37" s="1235" t="n">
        <v>80000</v>
      </c>
      <c r="E37" s="1236" t="n">
        <f aca="false">D37</f>
        <v>80000</v>
      </c>
    </row>
    <row r="38" s="1242" customFormat="true" ht="33.95" hidden="false" customHeight="true" outlineLevel="0" collapsed="false">
      <c r="A38" s="1261" t="s">
        <v>817</v>
      </c>
      <c r="B38" s="1262" t="n">
        <v>37</v>
      </c>
      <c r="C38" s="1239" t="n">
        <f aca="false">SUM(C27:C37)</f>
        <v>5329690</v>
      </c>
      <c r="D38" s="1240" t="n">
        <f aca="false">SUM(D27:D37)</f>
        <v>3324195</v>
      </c>
      <c r="E38" s="1241" t="n">
        <f aca="false">SUM(E27:E37)</f>
        <v>786379</v>
      </c>
      <c r="G38" s="1263" t="s">
        <v>26</v>
      </c>
    </row>
    <row r="39" s="1225" customFormat="true" ht="29.1" hidden="false" customHeight="true" outlineLevel="0" collapsed="false">
      <c r="A39" s="1264" t="s">
        <v>818</v>
      </c>
      <c r="B39" s="1257" t="n">
        <v>38</v>
      </c>
      <c r="C39" s="1222" t="n">
        <f aca="false">'10.sz.mell.'!G19</f>
        <v>5154556</v>
      </c>
      <c r="D39" s="1223" t="n">
        <f aca="false">'11.sz.mell.'!D33+'11.sz.mell.'!D82+D32+28117-9482</f>
        <v>3161555</v>
      </c>
      <c r="E39" s="1224" t="n">
        <f aca="false">'11.sz.mell.'!E33*1.25+32950-9671</f>
        <v>628384</v>
      </c>
    </row>
    <row r="40" s="1225" customFormat="true" ht="29.1" hidden="false" customHeight="true" outlineLevel="0" collapsed="false">
      <c r="A40" s="1258" t="s">
        <v>819</v>
      </c>
      <c r="B40" s="1246" t="n">
        <v>39</v>
      </c>
      <c r="C40" s="1228" t="n">
        <f aca="false">'10.sz.mell.'!G20</f>
        <v>66466</v>
      </c>
      <c r="D40" s="1265" t="n">
        <v>70000</v>
      </c>
      <c r="E40" s="1230" t="n">
        <f aca="false">D40</f>
        <v>70000</v>
      </c>
    </row>
    <row r="41" s="1225" customFormat="true" ht="29.1" hidden="false" customHeight="true" outlineLevel="0" collapsed="false">
      <c r="A41" s="1258" t="s">
        <v>820</v>
      </c>
      <c r="B41" s="1246" t="n">
        <v>40</v>
      </c>
      <c r="C41" s="1228" t="n">
        <v>0</v>
      </c>
      <c r="D41" s="1265" t="n">
        <f aca="false">C41</f>
        <v>0</v>
      </c>
      <c r="E41" s="1230" t="n">
        <f aca="false">D41</f>
        <v>0</v>
      </c>
    </row>
    <row r="42" s="1225" customFormat="true" ht="29.1" hidden="false" customHeight="true" outlineLevel="0" collapsed="false">
      <c r="A42" s="1258" t="s">
        <v>821</v>
      </c>
      <c r="B42" s="1246" t="n">
        <v>41</v>
      </c>
      <c r="C42" s="1228" t="n">
        <f aca="false">'7.C.sz.mell.'!C23+'7.C.sz.mell.'!C26</f>
        <v>11732</v>
      </c>
      <c r="D42" s="1265" t="n">
        <f aca="false">C42</f>
        <v>11732</v>
      </c>
      <c r="E42" s="1230" t="n">
        <f aca="false">D42</f>
        <v>11732</v>
      </c>
    </row>
    <row r="43" s="1225" customFormat="true" ht="29.1" hidden="false" customHeight="true" outlineLevel="0" collapsed="false">
      <c r="A43" s="1258" t="s">
        <v>767</v>
      </c>
      <c r="B43" s="1246" t="n">
        <v>42</v>
      </c>
      <c r="C43" s="1228" t="n">
        <f aca="false">'7.C.sz.mell.'!C24</f>
        <v>4313</v>
      </c>
      <c r="D43" s="1265" t="n">
        <v>0</v>
      </c>
      <c r="E43" s="1230" t="n">
        <f aca="false">D43</f>
        <v>0</v>
      </c>
    </row>
    <row r="44" s="1225" customFormat="true" ht="29.1" hidden="false" customHeight="true" outlineLevel="0" collapsed="false">
      <c r="A44" s="1258" t="s">
        <v>822</v>
      </c>
      <c r="B44" s="1246" t="n">
        <v>44</v>
      </c>
      <c r="C44" s="1228" t="n">
        <f aca="false">'10.sz.mell.'!G23</f>
        <v>3150</v>
      </c>
      <c r="D44" s="1265" t="n">
        <f aca="false">C44</f>
        <v>3150</v>
      </c>
      <c r="E44" s="1230" t="n">
        <f aca="false">D44</f>
        <v>3150</v>
      </c>
    </row>
    <row r="45" s="1225" customFormat="true" ht="29.1" hidden="false" customHeight="true" outlineLevel="0" collapsed="false">
      <c r="A45" s="1258" t="s">
        <v>823</v>
      </c>
      <c r="B45" s="1246" t="n">
        <v>45</v>
      </c>
      <c r="C45" s="1228" t="n">
        <f aca="false">'8.sz.mell.'!F25</f>
        <v>96364</v>
      </c>
      <c r="D45" s="1265" t="n">
        <v>120000</v>
      </c>
      <c r="E45" s="1230" t="n">
        <f aca="false">D45</f>
        <v>120000</v>
      </c>
    </row>
    <row r="46" s="1225" customFormat="true" ht="29.1" hidden="false" customHeight="true" outlineLevel="0" collapsed="false">
      <c r="A46" s="1258" t="s">
        <v>824</v>
      </c>
      <c r="B46" s="1246" t="n">
        <v>46</v>
      </c>
      <c r="C46" s="1228" t="n">
        <f aca="false">'8.sz.mell.'!F26</f>
        <v>37140</v>
      </c>
      <c r="D46" s="1265" t="n">
        <v>40000</v>
      </c>
      <c r="E46" s="1230" t="n">
        <f aca="false">D46</f>
        <v>40000</v>
      </c>
    </row>
    <row r="47" s="1225" customFormat="true" ht="29.1" hidden="false" customHeight="true" outlineLevel="0" collapsed="false">
      <c r="A47" s="1258" t="s">
        <v>825</v>
      </c>
      <c r="B47" s="1246" t="n">
        <v>47</v>
      </c>
      <c r="C47" s="1228" t="n">
        <v>0</v>
      </c>
      <c r="D47" s="1265" t="n">
        <f aca="false">C47</f>
        <v>0</v>
      </c>
      <c r="E47" s="1230" t="n">
        <f aca="false">D47</f>
        <v>0</v>
      </c>
    </row>
    <row r="48" s="1225" customFormat="true" ht="29.1" hidden="false" customHeight="true" outlineLevel="0" collapsed="false">
      <c r="A48" s="1258" t="s">
        <v>779</v>
      </c>
      <c r="B48" s="1246"/>
      <c r="C48" s="1228" t="n">
        <v>0</v>
      </c>
      <c r="D48" s="1265" t="n">
        <f aca="false">C48</f>
        <v>0</v>
      </c>
      <c r="E48" s="1230" t="n">
        <f aca="false">D48</f>
        <v>0</v>
      </c>
    </row>
    <row r="49" s="1225" customFormat="true" ht="29.1" hidden="false" customHeight="true" outlineLevel="0" collapsed="false">
      <c r="A49" s="1260" t="s">
        <v>384</v>
      </c>
      <c r="B49" s="1248" t="n">
        <v>48</v>
      </c>
      <c r="C49" s="1234" t="n">
        <f aca="false">'10.sz.mell.'!G25</f>
        <v>110102</v>
      </c>
      <c r="D49" s="1249" t="n">
        <v>80000</v>
      </c>
      <c r="E49" s="1236" t="n">
        <f aca="false">D49</f>
        <v>80000</v>
      </c>
    </row>
    <row r="50" s="1242" customFormat="true" ht="33.95" hidden="false" customHeight="true" outlineLevel="0" collapsed="false">
      <c r="A50" s="1266" t="s">
        <v>826</v>
      </c>
      <c r="B50" s="1251" t="n">
        <v>49</v>
      </c>
      <c r="C50" s="1252" t="n">
        <f aca="false">SUM(C39:C49)</f>
        <v>5483823</v>
      </c>
      <c r="D50" s="1253" t="n">
        <f aca="false">SUM(D39:D49)</f>
        <v>3486437</v>
      </c>
      <c r="E50" s="1254" t="n">
        <f aca="false">SUM(E39:E49)</f>
        <v>953266</v>
      </c>
    </row>
    <row r="51" s="1242" customFormat="true" ht="33.95" hidden="false" customHeight="true" outlineLevel="0" collapsed="false">
      <c r="A51" s="1261" t="s">
        <v>827</v>
      </c>
      <c r="B51" s="1262" t="n">
        <v>50</v>
      </c>
      <c r="C51" s="1239" t="n">
        <f aca="false">+C12+C38</f>
        <v>9537026</v>
      </c>
      <c r="D51" s="1267" t="n">
        <f aca="false">+D12+D38</f>
        <v>7615677.72</v>
      </c>
      <c r="E51" s="1241" t="n">
        <f aca="false">+E12+E38</f>
        <v>5163691.3744</v>
      </c>
    </row>
    <row r="52" s="1242" customFormat="true" ht="33.95" hidden="false" customHeight="true" outlineLevel="0" collapsed="false">
      <c r="A52" s="1266" t="s">
        <v>828</v>
      </c>
      <c r="B52" s="1251" t="n">
        <v>51</v>
      </c>
      <c r="C52" s="1252" t="e">
        <f aca="false">C25+C50</f>
        <v>#REF!</v>
      </c>
      <c r="D52" s="1253" t="e">
        <f aca="false">+D25+D50</f>
        <v>#REF!</v>
      </c>
      <c r="E52" s="1254" t="e">
        <f aca="false">+E25+E50</f>
        <v>#REF!</v>
      </c>
    </row>
    <row r="54" customFormat="false" ht="12.75" hidden="false" customHeight="false" outlineLevel="0" collapsed="false">
      <c r="C54" s="1212" t="e">
        <f aca="false">C51-C52</f>
        <v>#REF!</v>
      </c>
      <c r="D54" s="1212" t="e">
        <f aca="false">D51-D52</f>
        <v>#REF!</v>
      </c>
      <c r="E54" s="1212" t="e">
        <f aca="false">E51-E52</f>
        <v>#REF!</v>
      </c>
    </row>
  </sheetData>
  <mergeCells count="2">
    <mergeCell ref="A2:E2"/>
    <mergeCell ref="A26:E26"/>
  </mergeCells>
  <printOptions headings="false" gridLines="false" gridLinesSet="true" horizontalCentered="true" verticalCentered="false"/>
  <pageMargins left="0.315277777777778" right="0.315277777777778" top="0.984722222222222" bottom="0.511805555555556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0/A. sz. melléklet a 4/2010. (II.12.) Ö.T. számú rendelethez&amp;C&amp;12BEVÉTELEK ÉS KIADÁSOK ALAKULÁSA 2010-2012. KÖZÖTT</oddHeader>
    <oddFooter>&amp;C&amp;9Nagykőrös Város Önkormányzat 2010. évi költségvetési rendelete</oddFooter>
  </headerFooter>
  <rowBreaks count="1" manualBreakCount="1">
    <brk id="2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8" width="35.13"/>
    <col collapsed="false" customWidth="true" hidden="false" outlineLevel="0" max="6" min="2" style="1268" width="14.7"/>
    <col collapsed="false" customWidth="true" hidden="false" outlineLevel="0" max="8" min="7" style="1268" width="12.85"/>
    <col collapsed="false" customWidth="false" hidden="false" outlineLevel="0" max="257" min="9" style="1268" width="9.14"/>
  </cols>
  <sheetData>
    <row r="1" customFormat="false" ht="15" hidden="false" customHeight="true" outlineLevel="0" collapsed="false">
      <c r="A1" s="1269" t="s">
        <v>829</v>
      </c>
      <c r="B1" s="1269"/>
      <c r="C1" s="1269"/>
      <c r="D1" s="1269"/>
      <c r="E1" s="1269"/>
      <c r="F1" s="1269"/>
    </row>
    <row r="2" customFormat="false" ht="24.75" hidden="false" customHeight="true" outlineLevel="0" collapsed="false">
      <c r="E2" s="1270" t="s">
        <v>106</v>
      </c>
      <c r="F2" s="1270"/>
    </row>
    <row r="3" customFormat="false" ht="16.5" hidden="false" customHeight="true" outlineLevel="0" collapsed="false">
      <c r="A3" s="1271" t="s">
        <v>830</v>
      </c>
      <c r="B3" s="1272" t="s">
        <v>831</v>
      </c>
      <c r="C3" s="1272"/>
      <c r="D3" s="1272"/>
      <c r="E3" s="1272"/>
      <c r="F3" s="1272"/>
    </row>
    <row r="4" customFormat="false" ht="17.1" hidden="false" customHeight="true" outlineLevel="0" collapsed="false">
      <c r="A4" s="1273" t="s">
        <v>832</v>
      </c>
      <c r="B4" s="1274" t="s">
        <v>833</v>
      </c>
      <c r="C4" s="1274" t="s">
        <v>661</v>
      </c>
      <c r="D4" s="1274" t="s">
        <v>662</v>
      </c>
      <c r="E4" s="1275" t="s">
        <v>834</v>
      </c>
      <c r="F4" s="1276" t="s">
        <v>728</v>
      </c>
    </row>
    <row r="5" customFormat="false" ht="17.1" hidden="false" customHeight="true" outlineLevel="0" collapsed="false">
      <c r="A5" s="1277" t="s">
        <v>835</v>
      </c>
      <c r="B5" s="1278" t="n">
        <v>0</v>
      </c>
      <c r="C5" s="1278" t="n">
        <f aca="false">40789+102</f>
        <v>40891</v>
      </c>
      <c r="D5" s="1278"/>
      <c r="E5" s="1279" t="n">
        <v>0</v>
      </c>
      <c r="F5" s="1280" t="n">
        <f aca="false">SUM(B5:E5)</f>
        <v>40891</v>
      </c>
    </row>
    <row r="6" customFormat="false" ht="17.1" hidden="false" customHeight="true" outlineLevel="0" collapsed="false">
      <c r="A6" s="1281" t="s">
        <v>836</v>
      </c>
      <c r="B6" s="1282" t="n">
        <f aca="false">B17-B8</f>
        <v>530746</v>
      </c>
      <c r="C6" s="1282" t="n">
        <v>367103</v>
      </c>
      <c r="D6" s="1282"/>
      <c r="E6" s="1283" t="n">
        <v>0</v>
      </c>
      <c r="F6" s="1284" t="n">
        <f aca="false">SUM(B6:E6)</f>
        <v>897849</v>
      </c>
    </row>
    <row r="7" customFormat="false" ht="17.1" hidden="false" customHeight="true" outlineLevel="0" collapsed="false">
      <c r="A7" s="1281" t="s">
        <v>837</v>
      </c>
      <c r="B7" s="1282" t="n">
        <v>0</v>
      </c>
      <c r="C7" s="1282" t="n">
        <v>0</v>
      </c>
      <c r="D7" s="1282"/>
      <c r="E7" s="1283" t="n">
        <v>0</v>
      </c>
      <c r="F7" s="1284" t="n">
        <f aca="false">SUM(B7:E7)</f>
        <v>0</v>
      </c>
    </row>
    <row r="8" customFormat="false" ht="17.1" hidden="false" customHeight="true" outlineLevel="0" collapsed="false">
      <c r="A8" s="1281" t="s">
        <v>838</v>
      </c>
      <c r="B8" s="1282" t="n">
        <v>58972</v>
      </c>
      <c r="C8" s="1282" t="n">
        <v>70000</v>
      </c>
      <c r="D8" s="1282"/>
      <c r="E8" s="1283" t="n">
        <v>0</v>
      </c>
      <c r="F8" s="1284" t="n">
        <f aca="false">SUM(B8:E8)</f>
        <v>128972</v>
      </c>
    </row>
    <row r="9" customFormat="false" ht="17.1" hidden="false" customHeight="true" outlineLevel="0" collapsed="false">
      <c r="A9" s="1281" t="s">
        <v>839</v>
      </c>
      <c r="B9" s="1282" t="n">
        <v>0</v>
      </c>
      <c r="C9" s="1282" t="n">
        <v>0</v>
      </c>
      <c r="D9" s="1282"/>
      <c r="E9" s="1283" t="n">
        <v>0</v>
      </c>
      <c r="F9" s="1284" t="n">
        <f aca="false">SUM(B9:E9)</f>
        <v>0</v>
      </c>
    </row>
    <row r="10" customFormat="false" ht="23.1" hidden="false" customHeight="true" outlineLevel="0" collapsed="false">
      <c r="A10" s="1285" t="s">
        <v>840</v>
      </c>
      <c r="B10" s="1286" t="n">
        <f aca="false">B5+SUM(B6:B9)</f>
        <v>589718</v>
      </c>
      <c r="C10" s="1286" t="n">
        <f aca="false">C5+SUM(C6:C9)</f>
        <v>477994</v>
      </c>
      <c r="D10" s="1286"/>
      <c r="E10" s="1287" t="n">
        <f aca="false">E5+SUM(E6:E9)</f>
        <v>0</v>
      </c>
      <c r="F10" s="1288" t="n">
        <f aca="false">F5+SUM(F6:F9)</f>
        <v>1067712</v>
      </c>
    </row>
    <row r="11" customFormat="false" ht="17.1" hidden="false" customHeight="true" outlineLevel="0" collapsed="false">
      <c r="A11" s="1289"/>
      <c r="B11" s="1289"/>
      <c r="C11" s="1289"/>
      <c r="D11" s="1290"/>
      <c r="E11" s="1289"/>
      <c r="F11" s="1289"/>
    </row>
    <row r="12" customFormat="false" ht="17.1" hidden="false" customHeight="true" outlineLevel="0" collapsed="false">
      <c r="A12" s="1273" t="s">
        <v>841</v>
      </c>
      <c r="B12" s="1274" t="s">
        <v>833</v>
      </c>
      <c r="C12" s="1274" t="s">
        <v>661</v>
      </c>
      <c r="D12" s="1274" t="s">
        <v>662</v>
      </c>
      <c r="E12" s="1275" t="s">
        <v>834</v>
      </c>
      <c r="F12" s="1276" t="s">
        <v>728</v>
      </c>
    </row>
    <row r="13" customFormat="false" ht="17.1" hidden="false" customHeight="true" outlineLevel="0" collapsed="false">
      <c r="A13" s="1277" t="s">
        <v>842</v>
      </c>
      <c r="B13" s="1278" t="n">
        <v>0</v>
      </c>
      <c r="C13" s="1278" t="n">
        <v>0</v>
      </c>
      <c r="D13" s="1278"/>
      <c r="E13" s="1279" t="n">
        <v>0</v>
      </c>
      <c r="F13" s="1280" t="n">
        <f aca="false">SUM(B13:E13)</f>
        <v>0</v>
      </c>
    </row>
    <row r="14" customFormat="false" ht="17.1" hidden="false" customHeight="true" outlineLevel="0" collapsed="false">
      <c r="A14" s="1291" t="s">
        <v>843</v>
      </c>
      <c r="B14" s="1282" t="n">
        <v>589718</v>
      </c>
      <c r="C14" s="1282" t="n">
        <f aca="false">407892+70000+102</f>
        <v>477994</v>
      </c>
      <c r="D14" s="1282"/>
      <c r="E14" s="1283" t="n">
        <v>0</v>
      </c>
      <c r="F14" s="1284" t="n">
        <f aca="false">SUM(B14:E14)</f>
        <v>1067712</v>
      </c>
    </row>
    <row r="15" customFormat="false" ht="17.1" hidden="false" customHeight="true" outlineLevel="0" collapsed="false">
      <c r="A15" s="1281" t="s">
        <v>844</v>
      </c>
      <c r="B15" s="1292" t="s">
        <v>361</v>
      </c>
      <c r="C15" s="1292" t="s">
        <v>361</v>
      </c>
      <c r="D15" s="1292"/>
      <c r="E15" s="1283" t="n">
        <v>0</v>
      </c>
      <c r="F15" s="1284" t="n">
        <f aca="false">SUM(B15:E15)</f>
        <v>0</v>
      </c>
    </row>
    <row r="16" customFormat="false" ht="17.1" hidden="false" customHeight="true" outlineLevel="0" collapsed="false">
      <c r="A16" s="1281" t="s">
        <v>845</v>
      </c>
      <c r="B16" s="1282" t="n">
        <v>0</v>
      </c>
      <c r="C16" s="1282" t="n">
        <v>0</v>
      </c>
      <c r="D16" s="1282"/>
      <c r="E16" s="1283" t="n">
        <v>0</v>
      </c>
      <c r="F16" s="1284" t="n">
        <f aca="false">SUM(B16:E16)</f>
        <v>0</v>
      </c>
    </row>
    <row r="17" customFormat="false" ht="23.1" hidden="false" customHeight="true" outlineLevel="0" collapsed="false">
      <c r="A17" s="1285" t="s">
        <v>846</v>
      </c>
      <c r="B17" s="1286" t="n">
        <f aca="false">SUM(B13:B16)</f>
        <v>589718</v>
      </c>
      <c r="C17" s="1286" t="n">
        <f aca="false">SUM(C13:C16)</f>
        <v>477994</v>
      </c>
      <c r="D17" s="1286"/>
      <c r="E17" s="1287" t="n">
        <f aca="false">SUM(E13:E16)</f>
        <v>0</v>
      </c>
      <c r="F17" s="1288" t="n">
        <f aca="false">SUM(F13:F16)</f>
        <v>1067712</v>
      </c>
    </row>
    <row r="18" customFormat="false" ht="39.95" hidden="false" customHeight="true" outlineLevel="0" collapsed="false"/>
    <row r="19" customFormat="false" ht="15.75" hidden="false" customHeight="false" outlineLevel="0" collapsed="false">
      <c r="A19" s="1271" t="s">
        <v>830</v>
      </c>
      <c r="B19" s="1272" t="s">
        <v>847</v>
      </c>
      <c r="C19" s="1272"/>
      <c r="D19" s="1272"/>
      <c r="E19" s="1272"/>
      <c r="F19" s="1272"/>
    </row>
    <row r="20" customFormat="false" ht="17.1" hidden="false" customHeight="true" outlineLevel="0" collapsed="false">
      <c r="A20" s="1273" t="s">
        <v>832</v>
      </c>
      <c r="B20" s="1274" t="s">
        <v>833</v>
      </c>
      <c r="C20" s="1274" t="s">
        <v>661</v>
      </c>
      <c r="D20" s="1293" t="s">
        <v>662</v>
      </c>
      <c r="E20" s="1275" t="s">
        <v>834</v>
      </c>
      <c r="F20" s="1276" t="s">
        <v>728</v>
      </c>
    </row>
    <row r="21" customFormat="false" ht="17.1" hidden="false" customHeight="true" outlineLevel="0" collapsed="false">
      <c r="A21" s="1277" t="s">
        <v>835</v>
      </c>
      <c r="B21" s="1278" t="n">
        <v>31801</v>
      </c>
      <c r="C21" s="1294" t="n">
        <v>0</v>
      </c>
      <c r="D21" s="1295" t="n">
        <v>0</v>
      </c>
      <c r="E21" s="1279" t="n">
        <v>0</v>
      </c>
      <c r="F21" s="1280" t="n">
        <f aca="false">SUM(B21:E21)</f>
        <v>31801</v>
      </c>
    </row>
    <row r="22" customFormat="false" ht="17.1" hidden="false" customHeight="true" outlineLevel="0" collapsed="false">
      <c r="A22" s="1281" t="s">
        <v>836</v>
      </c>
      <c r="B22" s="1282" t="n">
        <v>180207</v>
      </c>
      <c r="C22" s="1296" t="n">
        <v>1876070</v>
      </c>
      <c r="D22" s="1297" t="n">
        <v>1702133</v>
      </c>
      <c r="E22" s="1283" t="n">
        <v>345779</v>
      </c>
      <c r="F22" s="1284" t="n">
        <f aca="false">SUM(B22:E22)</f>
        <v>4104189</v>
      </c>
      <c r="G22" s="1298" t="s">
        <v>26</v>
      </c>
    </row>
    <row r="23" customFormat="false" ht="17.1" hidden="false" customHeight="true" outlineLevel="0" collapsed="false">
      <c r="A23" s="1281" t="s">
        <v>837</v>
      </c>
      <c r="B23" s="1282" t="n">
        <v>0</v>
      </c>
      <c r="C23" s="1296" t="n">
        <v>331071</v>
      </c>
      <c r="D23" s="1297" t="n">
        <v>300377</v>
      </c>
      <c r="E23" s="1283" t="n">
        <v>61020</v>
      </c>
      <c r="F23" s="1284" t="n">
        <f aca="false">SUM(B23:E23)</f>
        <v>692468</v>
      </c>
    </row>
    <row r="24" customFormat="false" ht="17.1" hidden="false" customHeight="true" outlineLevel="0" collapsed="false">
      <c r="A24" s="1281" t="s">
        <v>838</v>
      </c>
      <c r="B24" s="1282" t="n">
        <v>0</v>
      </c>
      <c r="C24" s="1282" t="n">
        <v>55961</v>
      </c>
      <c r="D24" s="1282" t="n">
        <v>50773</v>
      </c>
      <c r="E24" s="1297" t="n">
        <v>10314</v>
      </c>
      <c r="F24" s="1284" t="n">
        <f aca="false">SUM(B24:E24)</f>
        <v>117048</v>
      </c>
    </row>
    <row r="25" customFormat="false" ht="17.1" hidden="false" customHeight="true" outlineLevel="0" collapsed="false">
      <c r="A25" s="1281" t="s">
        <v>848</v>
      </c>
      <c r="B25" s="1282" t="n">
        <v>0</v>
      </c>
      <c r="C25" s="1282" t="n">
        <v>363359</v>
      </c>
      <c r="D25" s="1297" t="n">
        <v>329670</v>
      </c>
      <c r="E25" s="1283" t="n">
        <v>66971</v>
      </c>
      <c r="F25" s="1284" t="n">
        <f aca="false">SUM(B25:E25)</f>
        <v>760000</v>
      </c>
    </row>
    <row r="26" customFormat="false" ht="23.1" hidden="false" customHeight="true" outlineLevel="0" collapsed="false">
      <c r="A26" s="1285" t="s">
        <v>840</v>
      </c>
      <c r="B26" s="1286" t="n">
        <f aca="false">B21+SUM(B22:B25)</f>
        <v>212008</v>
      </c>
      <c r="C26" s="1286" t="n">
        <f aca="false">C21+SUM(C22:C25)</f>
        <v>2626461</v>
      </c>
      <c r="D26" s="1286" t="n">
        <f aca="false">D21+SUM(D22:D25)</f>
        <v>2382953</v>
      </c>
      <c r="E26" s="1299" t="n">
        <f aca="false">E21+SUM(E22:E25)</f>
        <v>484084</v>
      </c>
      <c r="F26" s="1288" t="n">
        <f aca="false">F21+SUM(F22:F25)</f>
        <v>5705506</v>
      </c>
      <c r="G26" s="1298" t="s">
        <v>26</v>
      </c>
      <c r="H26" s="1298" t="s">
        <v>26</v>
      </c>
    </row>
    <row r="27" customFormat="false" ht="17.1" hidden="false" customHeight="true" outlineLevel="0" collapsed="false">
      <c r="A27" s="1289"/>
      <c r="B27" s="1289"/>
      <c r="C27" s="1289"/>
      <c r="D27" s="1289"/>
      <c r="E27" s="1289"/>
      <c r="F27" s="1289"/>
    </row>
    <row r="28" customFormat="false" ht="17.1" hidden="false" customHeight="true" outlineLevel="0" collapsed="false">
      <c r="A28" s="1273" t="s">
        <v>841</v>
      </c>
      <c r="B28" s="1274" t="s">
        <v>833</v>
      </c>
      <c r="C28" s="1274" t="s">
        <v>661</v>
      </c>
      <c r="D28" s="1300" t="s">
        <v>662</v>
      </c>
      <c r="E28" s="1275" t="s">
        <v>834</v>
      </c>
      <c r="F28" s="1276" t="s">
        <v>728</v>
      </c>
    </row>
    <row r="29" customFormat="false" ht="17.1" hidden="false" customHeight="true" outlineLevel="0" collapsed="false">
      <c r="A29" s="1277" t="s">
        <v>842</v>
      </c>
      <c r="B29" s="1278" t="n">
        <v>0</v>
      </c>
      <c r="C29" s="1278" t="n">
        <v>0</v>
      </c>
      <c r="D29" s="1301"/>
      <c r="E29" s="1279" t="n">
        <v>0</v>
      </c>
      <c r="F29" s="1280" t="n">
        <f aca="false">SUM(B29:E29)</f>
        <v>0</v>
      </c>
    </row>
    <row r="30" customFormat="false" ht="17.1" hidden="false" customHeight="true" outlineLevel="0" collapsed="false">
      <c r="A30" s="1291" t="s">
        <v>843</v>
      </c>
      <c r="B30" s="1302" t="s">
        <v>361</v>
      </c>
      <c r="C30" s="1296" t="n">
        <v>2357954</v>
      </c>
      <c r="D30" s="1303" t="n">
        <v>2144579</v>
      </c>
      <c r="E30" s="1283" t="n">
        <v>429791</v>
      </c>
      <c r="F30" s="1284" t="n">
        <f aca="false">SUM(B30:E30)</f>
        <v>4932324</v>
      </c>
    </row>
    <row r="31" customFormat="false" ht="17.1" hidden="false" customHeight="true" outlineLevel="0" collapsed="false">
      <c r="A31" s="1281" t="s">
        <v>844</v>
      </c>
      <c r="B31" s="1282" t="n">
        <v>212008</v>
      </c>
      <c r="C31" s="1296" t="n">
        <f aca="false">81055</f>
        <v>81055</v>
      </c>
      <c r="D31" s="1303" t="n">
        <v>71888</v>
      </c>
      <c r="E31" s="1283" t="n">
        <v>20790</v>
      </c>
      <c r="F31" s="1284" t="n">
        <f aca="false">SUM(B31:E31)</f>
        <v>385741</v>
      </c>
    </row>
    <row r="32" customFormat="false" ht="17.1" hidden="false" customHeight="true" outlineLevel="0" collapsed="false">
      <c r="A32" s="1281" t="s">
        <v>849</v>
      </c>
      <c r="B32" s="1282" t="n">
        <v>0</v>
      </c>
      <c r="C32" s="1296" t="n">
        <v>187452</v>
      </c>
      <c r="D32" s="1304" t="n">
        <v>166486</v>
      </c>
      <c r="E32" s="1283" t="n">
        <v>33503</v>
      </c>
      <c r="F32" s="1284" t="n">
        <f aca="false">SUM(B32:E32)</f>
        <v>387441</v>
      </c>
    </row>
    <row r="33" customFormat="false" ht="23.1" hidden="false" customHeight="true" outlineLevel="0" collapsed="false">
      <c r="A33" s="1285" t="s">
        <v>846</v>
      </c>
      <c r="B33" s="1286" t="n">
        <f aca="false">SUM(B29:B32)</f>
        <v>212008</v>
      </c>
      <c r="C33" s="1286" t="n">
        <f aca="false">SUM(C29:C32)</f>
        <v>2626461</v>
      </c>
      <c r="D33" s="1287" t="n">
        <f aca="false">SUM(D29:D32)</f>
        <v>2382953</v>
      </c>
      <c r="E33" s="1287" t="n">
        <f aca="false">SUM(E29:E32)</f>
        <v>484084</v>
      </c>
      <c r="F33" s="1288" t="n">
        <f aca="false">SUM(F29:F32)</f>
        <v>5705506</v>
      </c>
    </row>
    <row r="34" customFormat="false" ht="30" hidden="false" customHeight="true" outlineLevel="0" collapsed="false"/>
    <row r="35" customFormat="false" ht="30" hidden="false" customHeight="true" outlineLevel="0" collapsed="false">
      <c r="A35" s="1271" t="s">
        <v>830</v>
      </c>
      <c r="B35" s="1305" t="s">
        <v>850</v>
      </c>
      <c r="C35" s="1305"/>
      <c r="D35" s="1305"/>
      <c r="E35" s="1305"/>
      <c r="F35" s="1305"/>
    </row>
    <row r="36" customFormat="false" ht="17.1" hidden="false" customHeight="true" outlineLevel="0" collapsed="false">
      <c r="A36" s="1273" t="s">
        <v>832</v>
      </c>
      <c r="B36" s="1274" t="s">
        <v>833</v>
      </c>
      <c r="C36" s="1274" t="s">
        <v>661</v>
      </c>
      <c r="D36" s="1274" t="s">
        <v>662</v>
      </c>
      <c r="E36" s="1275" t="s">
        <v>834</v>
      </c>
      <c r="F36" s="1276" t="s">
        <v>728</v>
      </c>
    </row>
    <row r="37" customFormat="false" ht="17.1" hidden="false" customHeight="true" outlineLevel="0" collapsed="false">
      <c r="A37" s="1277" t="s">
        <v>835</v>
      </c>
      <c r="B37" s="1278" t="n">
        <v>11389</v>
      </c>
      <c r="C37" s="1278" t="n">
        <v>0</v>
      </c>
      <c r="D37" s="1278"/>
      <c r="E37" s="1279" t="n">
        <v>0</v>
      </c>
      <c r="F37" s="1280" t="n">
        <f aca="false">SUM(B37:E37)</f>
        <v>11389</v>
      </c>
    </row>
    <row r="38" customFormat="false" ht="17.1" hidden="false" customHeight="true" outlineLevel="0" collapsed="false">
      <c r="A38" s="1281" t="s">
        <v>836</v>
      </c>
      <c r="B38" s="1282" t="n">
        <v>102278</v>
      </c>
      <c r="C38" s="1282" t="n">
        <v>0</v>
      </c>
      <c r="D38" s="1282"/>
      <c r="E38" s="1283" t="n">
        <v>0</v>
      </c>
      <c r="F38" s="1284" t="n">
        <f aca="false">SUM(B38:E38)</f>
        <v>102278</v>
      </c>
    </row>
    <row r="39" customFormat="false" ht="17.1" hidden="false" customHeight="true" outlineLevel="0" collapsed="false">
      <c r="A39" s="1281" t="s">
        <v>837</v>
      </c>
      <c r="B39" s="1282" t="n">
        <v>0</v>
      </c>
      <c r="C39" s="1282" t="n">
        <v>0</v>
      </c>
      <c r="D39" s="1282"/>
      <c r="E39" s="1283" t="n">
        <v>0</v>
      </c>
      <c r="F39" s="1284" t="n">
        <f aca="false">SUM(B39:E39)</f>
        <v>0</v>
      </c>
    </row>
    <row r="40" customFormat="false" ht="17.1" hidden="false" customHeight="true" outlineLevel="0" collapsed="false">
      <c r="A40" s="1281" t="s">
        <v>838</v>
      </c>
      <c r="B40" s="1282" t="n">
        <v>0</v>
      </c>
      <c r="C40" s="1282" t="n">
        <v>0</v>
      </c>
      <c r="D40" s="1282"/>
      <c r="E40" s="1283" t="n">
        <v>0</v>
      </c>
      <c r="F40" s="1284" t="n">
        <f aca="false">SUM(B40:E40)</f>
        <v>0</v>
      </c>
    </row>
    <row r="41" customFormat="false" ht="17.1" hidden="false" customHeight="true" outlineLevel="0" collapsed="false">
      <c r="A41" s="1281" t="s">
        <v>839</v>
      </c>
      <c r="B41" s="1282" t="n">
        <v>0</v>
      </c>
      <c r="C41" s="1282" t="n">
        <v>0</v>
      </c>
      <c r="D41" s="1282"/>
      <c r="E41" s="1283" t="n">
        <v>0</v>
      </c>
      <c r="F41" s="1284" t="n">
        <f aca="false">SUM(B41:E41)</f>
        <v>0</v>
      </c>
    </row>
    <row r="42" customFormat="false" ht="23.1" hidden="false" customHeight="true" outlineLevel="0" collapsed="false">
      <c r="A42" s="1285" t="s">
        <v>840</v>
      </c>
      <c r="B42" s="1286" t="n">
        <f aca="false">B37+SUM(B38:B41)</f>
        <v>113667</v>
      </c>
      <c r="C42" s="1286" t="n">
        <f aca="false">C37+SUM(C38:C41)</f>
        <v>0</v>
      </c>
      <c r="D42" s="1286"/>
      <c r="E42" s="1287" t="n">
        <f aca="false">E37+SUM(E38:E41)</f>
        <v>0</v>
      </c>
      <c r="F42" s="1288" t="n">
        <f aca="false">F37+SUM(F38:F41)</f>
        <v>113667</v>
      </c>
    </row>
    <row r="43" customFormat="false" ht="17.1" hidden="false" customHeight="true" outlineLevel="0" collapsed="false">
      <c r="A43" s="1289"/>
      <c r="B43" s="1289"/>
      <c r="C43" s="1289"/>
      <c r="D43" s="1289"/>
      <c r="E43" s="1289"/>
      <c r="F43" s="1289"/>
    </row>
    <row r="44" customFormat="false" ht="17.1" hidden="false" customHeight="true" outlineLevel="0" collapsed="false">
      <c r="A44" s="1273" t="s">
        <v>841</v>
      </c>
      <c r="B44" s="1274" t="s">
        <v>833</v>
      </c>
      <c r="C44" s="1274" t="s">
        <v>661</v>
      </c>
      <c r="D44" s="1274" t="s">
        <v>662</v>
      </c>
      <c r="E44" s="1275" t="s">
        <v>834</v>
      </c>
      <c r="F44" s="1276" t="s">
        <v>728</v>
      </c>
    </row>
    <row r="45" customFormat="false" ht="17.1" hidden="false" customHeight="true" outlineLevel="0" collapsed="false">
      <c r="A45" s="1277" t="s">
        <v>842</v>
      </c>
      <c r="B45" s="1278" t="n">
        <v>0</v>
      </c>
      <c r="C45" s="1278" t="n">
        <v>0</v>
      </c>
      <c r="D45" s="1278"/>
      <c r="E45" s="1279" t="n">
        <v>0</v>
      </c>
      <c r="F45" s="1280" t="n">
        <f aca="false">SUM(B45:E45)</f>
        <v>0</v>
      </c>
    </row>
    <row r="46" customFormat="false" ht="17.1" hidden="false" customHeight="true" outlineLevel="0" collapsed="false">
      <c r="A46" s="1291" t="s">
        <v>843</v>
      </c>
      <c r="B46" s="1282" t="n">
        <v>113667</v>
      </c>
      <c r="C46" s="1282" t="n">
        <v>0</v>
      </c>
      <c r="D46" s="1282"/>
      <c r="E46" s="1283" t="n">
        <v>0</v>
      </c>
      <c r="F46" s="1284" t="n">
        <f aca="false">SUM(B46:E46)</f>
        <v>113667</v>
      </c>
    </row>
    <row r="47" customFormat="false" ht="17.1" hidden="false" customHeight="true" outlineLevel="0" collapsed="false">
      <c r="A47" s="1281" t="s">
        <v>844</v>
      </c>
      <c r="B47" s="1292" t="s">
        <v>361</v>
      </c>
      <c r="C47" s="1282" t="n">
        <v>0</v>
      </c>
      <c r="D47" s="1282"/>
      <c r="E47" s="1283" t="n">
        <v>0</v>
      </c>
      <c r="F47" s="1284" t="n">
        <f aca="false">SUM(B47:E47)</f>
        <v>0</v>
      </c>
    </row>
    <row r="48" customFormat="false" ht="17.1" hidden="false" customHeight="true" outlineLevel="0" collapsed="false">
      <c r="A48" s="1281" t="s">
        <v>845</v>
      </c>
      <c r="B48" s="1282" t="n">
        <v>0</v>
      </c>
      <c r="C48" s="1282" t="n">
        <v>0</v>
      </c>
      <c r="D48" s="1282"/>
      <c r="E48" s="1283" t="n">
        <v>0</v>
      </c>
      <c r="F48" s="1284" t="n">
        <f aca="false">SUM(B48:E48)</f>
        <v>0</v>
      </c>
    </row>
    <row r="49" customFormat="false" ht="23.1" hidden="false" customHeight="true" outlineLevel="0" collapsed="false">
      <c r="A49" s="1285" t="s">
        <v>846</v>
      </c>
      <c r="B49" s="1286" t="n">
        <f aca="false">SUM(B45:B48)</f>
        <v>113667</v>
      </c>
      <c r="C49" s="1286" t="n">
        <f aca="false">SUM(C45:C48)</f>
        <v>0</v>
      </c>
      <c r="D49" s="1286"/>
      <c r="E49" s="1287" t="n">
        <f aca="false">SUM(E45:E48)</f>
        <v>0</v>
      </c>
      <c r="F49" s="1288" t="n">
        <f aca="false">SUM(F45:F48)</f>
        <v>113667</v>
      </c>
    </row>
    <row r="50" customFormat="false" ht="39.95" hidden="false" customHeight="true" outlineLevel="0" collapsed="false">
      <c r="A50" s="1306"/>
      <c r="B50" s="1307"/>
      <c r="C50" s="1307"/>
      <c r="D50" s="1307"/>
      <c r="E50" s="1307"/>
      <c r="F50" s="1307"/>
    </row>
    <row r="51" customFormat="false" ht="16.5" hidden="false" customHeight="true" outlineLevel="0" collapsed="false">
      <c r="A51" s="1306"/>
      <c r="B51" s="1308"/>
      <c r="C51" s="1308"/>
      <c r="D51" s="1308"/>
      <c r="E51" s="1308"/>
      <c r="F51" s="1308"/>
    </row>
    <row r="52" customFormat="false" ht="35.25" hidden="false" customHeight="true" outlineLevel="0" collapsed="false">
      <c r="A52" s="1309" t="s">
        <v>830</v>
      </c>
      <c r="B52" s="1305" t="s">
        <v>851</v>
      </c>
      <c r="C52" s="1305"/>
      <c r="D52" s="1305"/>
      <c r="E52" s="1305"/>
      <c r="F52" s="1305"/>
    </row>
    <row r="53" customFormat="false" ht="17.1" hidden="false" customHeight="true" outlineLevel="0" collapsed="false">
      <c r="A53" s="1273" t="s">
        <v>832</v>
      </c>
      <c r="B53" s="1274" t="s">
        <v>833</v>
      </c>
      <c r="C53" s="1274" t="s">
        <v>661</v>
      </c>
      <c r="D53" s="1300" t="s">
        <v>662</v>
      </c>
      <c r="E53" s="1275" t="s">
        <v>834</v>
      </c>
      <c r="F53" s="1276" t="s">
        <v>728</v>
      </c>
    </row>
    <row r="54" customFormat="false" ht="17.1" hidden="false" customHeight="true" outlineLevel="0" collapsed="false">
      <c r="A54" s="1277" t="s">
        <v>835</v>
      </c>
      <c r="B54" s="1278" t="n">
        <v>8220</v>
      </c>
      <c r="C54" s="1278" t="n">
        <v>0</v>
      </c>
      <c r="D54" s="1278"/>
      <c r="E54" s="1279" t="n">
        <v>0</v>
      </c>
      <c r="F54" s="1280" t="n">
        <f aca="false">SUM(B54:E54)</f>
        <v>8220</v>
      </c>
    </row>
    <row r="55" customFormat="false" ht="17.1" hidden="false" customHeight="true" outlineLevel="0" collapsed="false">
      <c r="A55" s="1281" t="s">
        <v>836</v>
      </c>
      <c r="B55" s="1282" t="n">
        <v>32882</v>
      </c>
      <c r="C55" s="1282" t="n">
        <v>0</v>
      </c>
      <c r="D55" s="1282"/>
      <c r="E55" s="1283" t="n">
        <v>0</v>
      </c>
      <c r="F55" s="1284" t="n">
        <f aca="false">SUM(B55:E55)</f>
        <v>32882</v>
      </c>
    </row>
    <row r="56" customFormat="false" ht="17.1" hidden="false" customHeight="true" outlineLevel="0" collapsed="false">
      <c r="A56" s="1281" t="s">
        <v>837</v>
      </c>
      <c r="B56" s="1282" t="n">
        <v>0</v>
      </c>
      <c r="C56" s="1282" t="n">
        <v>0</v>
      </c>
      <c r="D56" s="1282"/>
      <c r="E56" s="1283" t="n">
        <v>0</v>
      </c>
      <c r="F56" s="1284" t="n">
        <f aca="false">SUM(B56:E56)</f>
        <v>0</v>
      </c>
    </row>
    <row r="57" customFormat="false" ht="17.1" hidden="false" customHeight="true" outlineLevel="0" collapsed="false">
      <c r="A57" s="1281" t="s">
        <v>838</v>
      </c>
      <c r="B57" s="1282" t="n">
        <v>0</v>
      </c>
      <c r="C57" s="1282" t="n">
        <v>0</v>
      </c>
      <c r="D57" s="1282"/>
      <c r="E57" s="1283" t="n">
        <v>0</v>
      </c>
      <c r="F57" s="1284" t="n">
        <f aca="false">SUM(B57:E57)</f>
        <v>0</v>
      </c>
    </row>
    <row r="58" customFormat="false" ht="17.1" hidden="false" customHeight="true" outlineLevel="0" collapsed="false">
      <c r="A58" s="1281" t="s">
        <v>839</v>
      </c>
      <c r="B58" s="1282" t="n">
        <v>0</v>
      </c>
      <c r="C58" s="1282" t="n">
        <v>0</v>
      </c>
      <c r="D58" s="1282"/>
      <c r="E58" s="1283" t="n">
        <v>0</v>
      </c>
      <c r="F58" s="1284" t="n">
        <f aca="false">SUM(B58:E58)</f>
        <v>0</v>
      </c>
    </row>
    <row r="59" customFormat="false" ht="23.1" hidden="false" customHeight="true" outlineLevel="0" collapsed="false">
      <c r="A59" s="1285" t="s">
        <v>840</v>
      </c>
      <c r="B59" s="1286" t="n">
        <f aca="false">B54+SUM(B55:B58)</f>
        <v>41102</v>
      </c>
      <c r="C59" s="1286" t="n">
        <f aca="false">C54+SUM(C55:C58)</f>
        <v>0</v>
      </c>
      <c r="D59" s="1286"/>
      <c r="E59" s="1287" t="n">
        <f aca="false">E54+SUM(E55:E58)</f>
        <v>0</v>
      </c>
      <c r="F59" s="1288" t="n">
        <f aca="false">F54+SUM(F55:F58)</f>
        <v>41102</v>
      </c>
    </row>
    <row r="60" customFormat="false" ht="17.1" hidden="false" customHeight="true" outlineLevel="0" collapsed="false">
      <c r="A60" s="1289"/>
      <c r="B60" s="1289"/>
      <c r="C60" s="1289"/>
      <c r="D60" s="1289"/>
      <c r="E60" s="1289"/>
      <c r="F60" s="1289"/>
    </row>
    <row r="61" customFormat="false" ht="17.1" hidden="false" customHeight="true" outlineLevel="0" collapsed="false">
      <c r="A61" s="1273" t="s">
        <v>841</v>
      </c>
      <c r="B61" s="1274" t="s">
        <v>833</v>
      </c>
      <c r="C61" s="1274" t="s">
        <v>661</v>
      </c>
      <c r="D61" s="1274" t="s">
        <v>662</v>
      </c>
      <c r="E61" s="1275" t="s">
        <v>834</v>
      </c>
      <c r="F61" s="1276" t="s">
        <v>728</v>
      </c>
    </row>
    <row r="62" customFormat="false" ht="17.1" hidden="false" customHeight="true" outlineLevel="0" collapsed="false">
      <c r="A62" s="1277" t="s">
        <v>842</v>
      </c>
      <c r="B62" s="1278" t="n">
        <v>0</v>
      </c>
      <c r="C62" s="1278" t="n">
        <v>0</v>
      </c>
      <c r="D62" s="1278"/>
      <c r="E62" s="1279" t="n">
        <v>0</v>
      </c>
      <c r="F62" s="1280" t="n">
        <f aca="false">SUM(B62:E62)</f>
        <v>0</v>
      </c>
    </row>
    <row r="63" customFormat="false" ht="17.1" hidden="false" customHeight="true" outlineLevel="0" collapsed="false">
      <c r="A63" s="1291" t="s">
        <v>843</v>
      </c>
      <c r="B63" s="1282" t="n">
        <v>41102</v>
      </c>
      <c r="C63" s="1282" t="n">
        <v>0</v>
      </c>
      <c r="D63" s="1282"/>
      <c r="E63" s="1283" t="n">
        <v>0</v>
      </c>
      <c r="F63" s="1284" t="n">
        <f aca="false">SUM(B63:E63)</f>
        <v>41102</v>
      </c>
    </row>
    <row r="64" customFormat="false" ht="17.1" hidden="false" customHeight="true" outlineLevel="0" collapsed="false">
      <c r="A64" s="1281" t="s">
        <v>844</v>
      </c>
      <c r="B64" s="1292" t="s">
        <v>361</v>
      </c>
      <c r="C64" s="1282" t="n">
        <v>0</v>
      </c>
      <c r="D64" s="1282"/>
      <c r="E64" s="1283" t="n">
        <v>0</v>
      </c>
      <c r="F64" s="1284" t="n">
        <f aca="false">SUM(B64:E64)</f>
        <v>0</v>
      </c>
    </row>
    <row r="65" customFormat="false" ht="17.1" hidden="false" customHeight="true" outlineLevel="0" collapsed="false">
      <c r="A65" s="1281" t="s">
        <v>845</v>
      </c>
      <c r="B65" s="1282" t="n">
        <v>0</v>
      </c>
      <c r="C65" s="1282" t="n">
        <v>0</v>
      </c>
      <c r="D65" s="1310"/>
      <c r="E65" s="1311" t="n">
        <v>0</v>
      </c>
      <c r="F65" s="1284" t="n">
        <f aca="false">SUM(B65:E65)</f>
        <v>0</v>
      </c>
    </row>
    <row r="66" customFormat="false" ht="23.1" hidden="false" customHeight="true" outlineLevel="0" collapsed="false">
      <c r="A66" s="1285" t="s">
        <v>846</v>
      </c>
      <c r="B66" s="1286" t="n">
        <f aca="false">SUM(B62:B65)</f>
        <v>41102</v>
      </c>
      <c r="C66" s="1286" t="n">
        <f aca="false">SUM(C62:C65)</f>
        <v>0</v>
      </c>
      <c r="D66" s="1312"/>
      <c r="E66" s="1313" t="n">
        <f aca="false">SUM(E62:E65)</f>
        <v>0</v>
      </c>
      <c r="F66" s="1288" t="n">
        <f aca="false">SUM(F62:F65)</f>
        <v>41102</v>
      </c>
    </row>
    <row r="67" customFormat="false" ht="39.95" hidden="false" customHeight="true" outlineLevel="0" collapsed="false">
      <c r="A67" s="1306"/>
      <c r="B67" s="1307"/>
      <c r="C67" s="1307"/>
      <c r="D67" s="1307"/>
      <c r="E67" s="1307"/>
      <c r="F67" s="1307"/>
    </row>
    <row r="68" customFormat="false" ht="30" hidden="false" customHeight="true" outlineLevel="0" collapsed="false">
      <c r="A68" s="1309" t="s">
        <v>830</v>
      </c>
      <c r="B68" s="1305" t="s">
        <v>852</v>
      </c>
      <c r="C68" s="1305"/>
      <c r="D68" s="1305"/>
      <c r="E68" s="1305"/>
      <c r="F68" s="1305"/>
    </row>
    <row r="69" customFormat="false" ht="17.1" hidden="false" customHeight="true" outlineLevel="0" collapsed="false">
      <c r="A69" s="1273" t="s">
        <v>832</v>
      </c>
      <c r="B69" s="1274" t="s">
        <v>833</v>
      </c>
      <c r="C69" s="1274" t="s">
        <v>661</v>
      </c>
      <c r="D69" s="1300" t="s">
        <v>662</v>
      </c>
      <c r="E69" s="1275" t="s">
        <v>834</v>
      </c>
      <c r="F69" s="1276" t="s">
        <v>728</v>
      </c>
    </row>
    <row r="70" customFormat="false" ht="17.1" hidden="false" customHeight="true" outlineLevel="0" collapsed="false">
      <c r="A70" s="1277" t="s">
        <v>835</v>
      </c>
      <c r="B70" s="1278" t="n">
        <v>0</v>
      </c>
      <c r="C70" s="1278" t="n">
        <f aca="false">11407+21183</f>
        <v>32590</v>
      </c>
      <c r="D70" s="1278"/>
      <c r="E70" s="1279" t="n">
        <v>0</v>
      </c>
      <c r="F70" s="1280" t="n">
        <f aca="false">SUM(B70:E70)</f>
        <v>32590</v>
      </c>
    </row>
    <row r="71" customFormat="false" ht="17.1" hidden="false" customHeight="true" outlineLevel="0" collapsed="false">
      <c r="A71" s="1281" t="s">
        <v>836</v>
      </c>
      <c r="B71" s="1282" t="n">
        <v>0</v>
      </c>
      <c r="C71" s="1282" t="n">
        <f aca="false">254981+353660</f>
        <v>608641</v>
      </c>
      <c r="D71" s="1282" t="n">
        <f aca="false">110000+9875</f>
        <v>119875</v>
      </c>
      <c r="E71" s="1283" t="n">
        <v>0</v>
      </c>
      <c r="F71" s="1284" t="n">
        <f aca="false">SUM(B71:E71)</f>
        <v>728516</v>
      </c>
    </row>
    <row r="72" customFormat="false" ht="17.1" hidden="false" customHeight="true" outlineLevel="0" collapsed="false">
      <c r="A72" s="1281" t="s">
        <v>837</v>
      </c>
      <c r="B72" s="1282" t="n">
        <v>0</v>
      </c>
      <c r="C72" s="1282" t="n">
        <v>0</v>
      </c>
      <c r="D72" s="1282"/>
      <c r="E72" s="1283" t="n">
        <v>0</v>
      </c>
      <c r="F72" s="1284" t="n">
        <f aca="false">SUM(B72:E72)</f>
        <v>0</v>
      </c>
    </row>
    <row r="73" customFormat="false" ht="17.1" hidden="false" customHeight="true" outlineLevel="0" collapsed="false">
      <c r="A73" s="1281" t="s">
        <v>838</v>
      </c>
      <c r="B73" s="1282" t="n">
        <v>0</v>
      </c>
      <c r="C73" s="1282" t="n">
        <f aca="false">90586+253660</f>
        <v>344246</v>
      </c>
      <c r="D73" s="1282" t="n">
        <f aca="false">40700+3653+1</f>
        <v>44354</v>
      </c>
      <c r="E73" s="1283" t="n">
        <v>0</v>
      </c>
      <c r="F73" s="1284" t="n">
        <f aca="false">SUM(B73:E73)</f>
        <v>388600</v>
      </c>
    </row>
    <row r="74" customFormat="false" ht="17.1" hidden="false" customHeight="true" outlineLevel="0" collapsed="false">
      <c r="A74" s="1281" t="s">
        <v>839</v>
      </c>
      <c r="B74" s="1282" t="n">
        <v>0</v>
      </c>
      <c r="C74" s="1282" t="n">
        <v>0</v>
      </c>
      <c r="D74" s="1310"/>
      <c r="E74" s="1283" t="n">
        <v>0</v>
      </c>
      <c r="F74" s="1284" t="n">
        <f aca="false">SUM(B74:E74)</f>
        <v>0</v>
      </c>
    </row>
    <row r="75" customFormat="false" ht="23.1" hidden="false" customHeight="true" outlineLevel="0" collapsed="false">
      <c r="A75" s="1285" t="s">
        <v>840</v>
      </c>
      <c r="B75" s="1286" t="n">
        <v>0</v>
      </c>
      <c r="C75" s="1286" t="n">
        <f aca="false">C70+SUM(C71:C74)</f>
        <v>985477</v>
      </c>
      <c r="D75" s="1286" t="n">
        <f aca="false">D70+SUM(D71:D74)</f>
        <v>164229</v>
      </c>
      <c r="E75" s="1287" t="n">
        <f aca="false">E70+SUM(E71:E74)</f>
        <v>0</v>
      </c>
      <c r="F75" s="1288" t="n">
        <f aca="false">F70+SUM(F71:F74)</f>
        <v>1149706</v>
      </c>
    </row>
    <row r="76" customFormat="false" ht="17.1" hidden="false" customHeight="true" outlineLevel="0" collapsed="false">
      <c r="A76" s="1289"/>
      <c r="B76" s="1289"/>
      <c r="C76" s="1289"/>
      <c r="D76" s="1289"/>
      <c r="E76" s="1289"/>
      <c r="F76" s="1289"/>
    </row>
    <row r="77" customFormat="false" ht="17.1" hidden="false" customHeight="true" outlineLevel="0" collapsed="false">
      <c r="A77" s="1273" t="s">
        <v>841</v>
      </c>
      <c r="B77" s="1274" t="s">
        <v>833</v>
      </c>
      <c r="C77" s="1274" t="s">
        <v>661</v>
      </c>
      <c r="D77" s="1274" t="s">
        <v>662</v>
      </c>
      <c r="E77" s="1275" t="s">
        <v>834</v>
      </c>
      <c r="F77" s="1276" t="s">
        <v>728</v>
      </c>
    </row>
    <row r="78" customFormat="false" ht="17.1" hidden="false" customHeight="true" outlineLevel="0" collapsed="false">
      <c r="A78" s="1277" t="s">
        <v>842</v>
      </c>
      <c r="B78" s="1278" t="n">
        <v>0</v>
      </c>
      <c r="C78" s="1278" t="n">
        <v>0</v>
      </c>
      <c r="D78" s="1278"/>
      <c r="E78" s="1279" t="n">
        <v>0</v>
      </c>
      <c r="F78" s="1280" t="n">
        <f aca="false">SUM(B78:E78)</f>
        <v>0</v>
      </c>
    </row>
    <row r="79" customFormat="false" ht="17.1" hidden="false" customHeight="true" outlineLevel="0" collapsed="false">
      <c r="A79" s="1291" t="s">
        <v>843</v>
      </c>
      <c r="B79" s="1282" t="n">
        <v>0</v>
      </c>
      <c r="C79" s="1282" t="n">
        <f aca="false">C75</f>
        <v>985477</v>
      </c>
      <c r="D79" s="1282" t="n">
        <f aca="false">D75</f>
        <v>164229</v>
      </c>
      <c r="E79" s="1283" t="n">
        <v>0</v>
      </c>
      <c r="F79" s="1284" t="n">
        <f aca="false">SUM(B79:E79)</f>
        <v>1149706</v>
      </c>
    </row>
    <row r="80" customFormat="false" ht="17.1" hidden="false" customHeight="true" outlineLevel="0" collapsed="false">
      <c r="A80" s="1281" t="s">
        <v>844</v>
      </c>
      <c r="B80" s="1292" t="s">
        <v>361</v>
      </c>
      <c r="C80" s="1282" t="n">
        <v>0</v>
      </c>
      <c r="D80" s="1282"/>
      <c r="E80" s="1283" t="n">
        <v>0</v>
      </c>
      <c r="F80" s="1284" t="n">
        <f aca="false">SUM(B80:E80)</f>
        <v>0</v>
      </c>
    </row>
    <row r="81" customFormat="false" ht="17.1" hidden="false" customHeight="true" outlineLevel="0" collapsed="false">
      <c r="A81" s="1281" t="s">
        <v>845</v>
      </c>
      <c r="B81" s="1282" t="n">
        <v>0</v>
      </c>
      <c r="C81" s="1282" t="n">
        <v>0</v>
      </c>
      <c r="D81" s="1310"/>
      <c r="E81" s="1283" t="n">
        <v>0</v>
      </c>
      <c r="F81" s="1284" t="n">
        <f aca="false">SUM(B81:E81)</f>
        <v>0</v>
      </c>
    </row>
    <row r="82" customFormat="false" ht="23.1" hidden="false" customHeight="true" outlineLevel="0" collapsed="false">
      <c r="A82" s="1285" t="s">
        <v>846</v>
      </c>
      <c r="B82" s="1286" t="n">
        <v>0</v>
      </c>
      <c r="C82" s="1286" t="n">
        <f aca="false">SUM(C78:C81)</f>
        <v>985477</v>
      </c>
      <c r="D82" s="1286" t="n">
        <f aca="false">SUM(D78:D81)</f>
        <v>164229</v>
      </c>
      <c r="E82" s="1287" t="n">
        <f aca="false">SUM(E78:E81)</f>
        <v>0</v>
      </c>
      <c r="F82" s="1288" t="n">
        <f aca="false">SUM(F78:F81)</f>
        <v>1149706</v>
      </c>
    </row>
    <row r="83" customFormat="false" ht="39.95" hidden="false" customHeight="true" outlineLevel="0" collapsed="false"/>
    <row r="84" customFormat="false" ht="15.75" hidden="false" customHeight="true" outlineLevel="0" collapsed="false">
      <c r="A84" s="1271" t="s">
        <v>830</v>
      </c>
      <c r="B84" s="1305" t="s">
        <v>853</v>
      </c>
      <c r="C84" s="1305"/>
      <c r="D84" s="1305"/>
      <c r="E84" s="1305"/>
      <c r="F84" s="1305"/>
    </row>
    <row r="85" customFormat="false" ht="17.1" hidden="false" customHeight="true" outlineLevel="0" collapsed="false">
      <c r="A85" s="1273" t="s">
        <v>832</v>
      </c>
      <c r="B85" s="1274" t="s">
        <v>833</v>
      </c>
      <c r="C85" s="1274" t="s">
        <v>661</v>
      </c>
      <c r="D85" s="1300" t="s">
        <v>662</v>
      </c>
      <c r="E85" s="1275" t="s">
        <v>834</v>
      </c>
      <c r="F85" s="1276" t="s">
        <v>728</v>
      </c>
    </row>
    <row r="86" customFormat="false" ht="17.1" hidden="false" customHeight="true" outlineLevel="0" collapsed="false">
      <c r="A86" s="1277" t="s">
        <v>835</v>
      </c>
      <c r="B86" s="1278" t="n">
        <v>0</v>
      </c>
      <c r="C86" s="1278" t="n">
        <f aca="false">C91-C87</f>
        <v>38813</v>
      </c>
      <c r="D86" s="1278"/>
      <c r="E86" s="1279" t="n">
        <v>0</v>
      </c>
      <c r="F86" s="1280" t="n">
        <f aca="false">SUM(B86:E86)</f>
        <v>38813</v>
      </c>
    </row>
    <row r="87" customFormat="false" ht="17.1" hidden="false" customHeight="true" outlineLevel="0" collapsed="false">
      <c r="A87" s="1281" t="s">
        <v>836</v>
      </c>
      <c r="B87" s="1282" t="n">
        <v>0</v>
      </c>
      <c r="C87" s="1282" t="n">
        <v>90564</v>
      </c>
      <c r="D87" s="1282" t="s">
        <v>26</v>
      </c>
      <c r="E87" s="1283" t="n">
        <v>0</v>
      </c>
      <c r="F87" s="1284" t="n">
        <f aca="false">SUM(B87:E87)</f>
        <v>90564</v>
      </c>
    </row>
    <row r="88" customFormat="false" ht="17.1" hidden="false" customHeight="true" outlineLevel="0" collapsed="false">
      <c r="A88" s="1281" t="s">
        <v>837</v>
      </c>
      <c r="B88" s="1282" t="n">
        <v>0</v>
      </c>
      <c r="C88" s="1282" t="n">
        <v>0</v>
      </c>
      <c r="D88" s="1282"/>
      <c r="E88" s="1283" t="n">
        <v>0</v>
      </c>
      <c r="F88" s="1284" t="n">
        <f aca="false">SUM(B88:E88)</f>
        <v>0</v>
      </c>
    </row>
    <row r="89" customFormat="false" ht="17.1" hidden="false" customHeight="true" outlineLevel="0" collapsed="false">
      <c r="A89" s="1281" t="s">
        <v>838</v>
      </c>
      <c r="B89" s="1282" t="n">
        <v>0</v>
      </c>
      <c r="C89" s="1282" t="n">
        <v>0</v>
      </c>
      <c r="D89" s="1282" t="s">
        <v>26</v>
      </c>
      <c r="E89" s="1283" t="n">
        <v>0</v>
      </c>
      <c r="F89" s="1284" t="n">
        <f aca="false">SUM(B89:E89)</f>
        <v>0</v>
      </c>
    </row>
    <row r="90" customFormat="false" ht="17.1" hidden="false" customHeight="true" outlineLevel="0" collapsed="false">
      <c r="A90" s="1281" t="s">
        <v>839</v>
      </c>
      <c r="B90" s="1282" t="n">
        <v>0</v>
      </c>
      <c r="C90" s="1282" t="n">
        <v>0</v>
      </c>
      <c r="D90" s="1310"/>
      <c r="E90" s="1283" t="n">
        <v>0</v>
      </c>
      <c r="F90" s="1284" t="n">
        <f aca="false">SUM(B90:E90)</f>
        <v>0</v>
      </c>
    </row>
    <row r="91" customFormat="false" ht="23.1" hidden="false" customHeight="true" outlineLevel="0" collapsed="false">
      <c r="A91" s="1285" t="s">
        <v>840</v>
      </c>
      <c r="B91" s="1286" t="n">
        <v>0</v>
      </c>
      <c r="C91" s="1286" t="n">
        <v>129377</v>
      </c>
      <c r="D91" s="1286" t="s">
        <v>26</v>
      </c>
      <c r="E91" s="1287" t="n">
        <f aca="false">E86+SUM(E87:E90)</f>
        <v>0</v>
      </c>
      <c r="F91" s="1288" t="n">
        <f aca="false">F86+SUM(F87:F90)</f>
        <v>129377</v>
      </c>
    </row>
    <row r="92" customFormat="false" ht="17.1" hidden="false" customHeight="true" outlineLevel="0" collapsed="false">
      <c r="A92" s="1289"/>
      <c r="B92" s="1289"/>
      <c r="C92" s="1289"/>
      <c r="D92" s="1289"/>
      <c r="E92" s="1289"/>
      <c r="F92" s="1289"/>
    </row>
    <row r="93" customFormat="false" ht="17.1" hidden="false" customHeight="true" outlineLevel="0" collapsed="false">
      <c r="A93" s="1273" t="s">
        <v>841</v>
      </c>
      <c r="B93" s="1274" t="s">
        <v>833</v>
      </c>
      <c r="C93" s="1274" t="s">
        <v>661</v>
      </c>
      <c r="D93" s="1274" t="s">
        <v>662</v>
      </c>
      <c r="E93" s="1275" t="s">
        <v>834</v>
      </c>
      <c r="F93" s="1276" t="s">
        <v>728</v>
      </c>
    </row>
    <row r="94" customFormat="false" ht="17.1" hidden="false" customHeight="true" outlineLevel="0" collapsed="false">
      <c r="A94" s="1277" t="s">
        <v>842</v>
      </c>
      <c r="B94" s="1278" t="n">
        <v>0</v>
      </c>
      <c r="C94" s="1278" t="n">
        <v>0</v>
      </c>
      <c r="D94" s="1278"/>
      <c r="E94" s="1279" t="n">
        <v>0</v>
      </c>
      <c r="F94" s="1280" t="n">
        <f aca="false">SUM(B94:E94)</f>
        <v>0</v>
      </c>
    </row>
    <row r="95" customFormat="false" ht="17.1" hidden="false" customHeight="true" outlineLevel="0" collapsed="false">
      <c r="A95" s="1291" t="s">
        <v>843</v>
      </c>
      <c r="B95" s="1282" t="n">
        <v>0</v>
      </c>
      <c r="C95" s="1282" t="n">
        <f aca="false">C91</f>
        <v>129377</v>
      </c>
      <c r="D95" s="1282" t="str">
        <f aca="false">D91</f>
        <v> </v>
      </c>
      <c r="E95" s="1283" t="n">
        <v>0</v>
      </c>
      <c r="F95" s="1284" t="n">
        <f aca="false">SUM(B95:E95)</f>
        <v>129377</v>
      </c>
    </row>
    <row r="96" customFormat="false" ht="17.1" hidden="false" customHeight="true" outlineLevel="0" collapsed="false">
      <c r="A96" s="1281" t="s">
        <v>844</v>
      </c>
      <c r="B96" s="1292" t="s">
        <v>361</v>
      </c>
      <c r="C96" s="1282" t="n">
        <v>0</v>
      </c>
      <c r="D96" s="1282"/>
      <c r="E96" s="1283" t="n">
        <v>0</v>
      </c>
      <c r="F96" s="1284" t="n">
        <f aca="false">SUM(B96:E96)</f>
        <v>0</v>
      </c>
    </row>
    <row r="97" customFormat="false" ht="17.1" hidden="false" customHeight="true" outlineLevel="0" collapsed="false">
      <c r="A97" s="1281" t="s">
        <v>845</v>
      </c>
      <c r="B97" s="1282" t="n">
        <v>0</v>
      </c>
      <c r="C97" s="1282" t="n">
        <v>0</v>
      </c>
      <c r="D97" s="1282"/>
      <c r="E97" s="1283" t="n">
        <v>0</v>
      </c>
      <c r="F97" s="1284" t="n">
        <f aca="false">SUM(B97:E97)</f>
        <v>0</v>
      </c>
    </row>
    <row r="98" customFormat="false" ht="23.1" hidden="false" customHeight="true" outlineLevel="0" collapsed="false">
      <c r="A98" s="1285" t="s">
        <v>846</v>
      </c>
      <c r="B98" s="1286" t="n">
        <v>0</v>
      </c>
      <c r="C98" s="1286" t="n">
        <f aca="false">SUM(C94:C97)</f>
        <v>129377</v>
      </c>
      <c r="D98" s="1286" t="n">
        <f aca="false">SUM(D94:D97)</f>
        <v>0</v>
      </c>
      <c r="E98" s="1287" t="n">
        <f aca="false">SUM(E94:E97)</f>
        <v>0</v>
      </c>
      <c r="F98" s="1288" t="n">
        <f aca="false">SUM(F94:F97)</f>
        <v>129377</v>
      </c>
    </row>
  </sheetData>
  <mergeCells count="8">
    <mergeCell ref="A1:F1"/>
    <mergeCell ref="E2:F2"/>
    <mergeCell ref="B3:F3"/>
    <mergeCell ref="B19:F19"/>
    <mergeCell ref="B35:F35"/>
    <mergeCell ref="B52:F52"/>
    <mergeCell ref="B68:F68"/>
    <mergeCell ref="B84:F84"/>
  </mergeCells>
  <conditionalFormatting sqref="B66:F67 F62:F65 B59:F59 F54:F58 B49:F51 F45:F48 B42:F42 F37:F41 B75:F75 F78:F81 F70:F74 B82:F82 B91:F91 F94:F97 F86:F90 B98:F98 B26:E26 F5:F9 F29:F32 B17:F17 F13:F16 B10:F10 F21:F26 B33:F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472222222222222" bottom="0.275694444444444" header="0.196527777777778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1.számú melléklet a 4/2010. (II.12.) Ö.T. számú rendelethez</oddHeader>
    <oddFooter>&amp;C&amp;9Nagykőrös Város Önkormányzat 2010. évi költségvetési rendelete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4" width="27.99"/>
    <col collapsed="false" customWidth="true" hidden="false" outlineLevel="0" max="7" min="3" style="0" width="10.71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3.28"/>
    <col collapsed="false" customWidth="true" hidden="false" outlineLevel="0" max="12" min="11" style="0" width="10.71"/>
    <col collapsed="false" customWidth="true" hidden="false" outlineLevel="0" max="13" min="13" style="0" width="11.13"/>
    <col collapsed="false" customWidth="true" hidden="false" outlineLevel="0" max="14" min="14" style="0" width="13.28"/>
    <col collapsed="false" customWidth="true" hidden="false" outlineLevel="0" max="15" min="15" style="0" width="14.14"/>
  </cols>
  <sheetData>
    <row r="1" s="96" customFormat="true" ht="35.25" hidden="false" customHeight="true" outlineLevel="0" collapsed="false">
      <c r="A1" s="95" t="s">
        <v>6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s="99" customFormat="true" ht="6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106" customFormat="true" ht="46.5" hidden="false" customHeight="true" outlineLevel="0" collapsed="false">
      <c r="A3" s="100" t="s">
        <v>64</v>
      </c>
      <c r="B3" s="101" t="s">
        <v>65</v>
      </c>
      <c r="C3" s="102" t="s">
        <v>66</v>
      </c>
      <c r="D3" s="102" t="s">
        <v>67</v>
      </c>
      <c r="E3" s="102" t="s">
        <v>68</v>
      </c>
      <c r="F3" s="102" t="s">
        <v>69</v>
      </c>
      <c r="G3" s="102" t="s">
        <v>70</v>
      </c>
      <c r="H3" s="102" t="s">
        <v>71</v>
      </c>
      <c r="I3" s="102" t="s">
        <v>72</v>
      </c>
      <c r="J3" s="103" t="s">
        <v>73</v>
      </c>
      <c r="K3" s="102" t="s">
        <v>74</v>
      </c>
      <c r="L3" s="102" t="s">
        <v>75</v>
      </c>
      <c r="M3" s="104" t="s">
        <v>76</v>
      </c>
      <c r="N3" s="105" t="s">
        <v>77</v>
      </c>
    </row>
    <row r="4" s="99" customFormat="true" ht="51" hidden="false" customHeight="true" outlineLevel="0" collapsed="false">
      <c r="A4" s="107" t="s">
        <v>7</v>
      </c>
      <c r="B4" s="108" t="s">
        <v>78</v>
      </c>
      <c r="C4" s="109" t="n">
        <v>0</v>
      </c>
      <c r="D4" s="109" t="n">
        <v>100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0" t="n">
        <f aca="false">SUM(C4:I4)</f>
        <v>1000</v>
      </c>
      <c r="K4" s="109" t="n">
        <v>0</v>
      </c>
      <c r="L4" s="109" t="n">
        <v>0</v>
      </c>
      <c r="M4" s="111" t="n">
        <v>0</v>
      </c>
      <c r="N4" s="112" t="n">
        <f aca="false">SUM(J4:M4)</f>
        <v>1000</v>
      </c>
    </row>
    <row r="5" s="99" customFormat="true" ht="30" hidden="false" customHeight="true" outlineLevel="0" collapsed="false">
      <c r="A5" s="107" t="s">
        <v>9</v>
      </c>
      <c r="B5" s="113" t="s">
        <v>79</v>
      </c>
      <c r="C5" s="114" t="n">
        <v>0</v>
      </c>
      <c r="D5" s="114" t="n">
        <v>10500</v>
      </c>
      <c r="E5" s="114" t="n">
        <v>0</v>
      </c>
      <c r="F5" s="114" t="n">
        <v>1700</v>
      </c>
      <c r="G5" s="114" t="n">
        <v>0</v>
      </c>
      <c r="H5" s="114" t="n">
        <v>0</v>
      </c>
      <c r="I5" s="114" t="n">
        <v>0</v>
      </c>
      <c r="J5" s="110" t="n">
        <f aca="false">SUM(C5:I5)</f>
        <v>12200</v>
      </c>
      <c r="K5" s="114" t="n">
        <v>0</v>
      </c>
      <c r="L5" s="114" t="n">
        <v>0</v>
      </c>
      <c r="M5" s="115" t="n">
        <v>0</v>
      </c>
      <c r="N5" s="112" t="n">
        <f aca="false">SUM(J5:M5)</f>
        <v>12200</v>
      </c>
    </row>
    <row r="6" s="99" customFormat="true" ht="30" hidden="false" customHeight="true" outlineLevel="0" collapsed="false">
      <c r="A6" s="107" t="s">
        <v>49</v>
      </c>
      <c r="B6" s="116" t="s">
        <v>80</v>
      </c>
      <c r="C6" s="114" t="n">
        <v>0</v>
      </c>
      <c r="D6" s="114" t="n">
        <v>48200</v>
      </c>
      <c r="E6" s="114" t="n">
        <v>0</v>
      </c>
      <c r="F6" s="114" t="n">
        <v>10800</v>
      </c>
      <c r="G6" s="114" t="n">
        <v>0</v>
      </c>
      <c r="H6" s="114" t="n">
        <v>0</v>
      </c>
      <c r="I6" s="114" t="n">
        <v>0</v>
      </c>
      <c r="J6" s="110" t="n">
        <f aca="false">SUM(C6:I6)</f>
        <v>59000</v>
      </c>
      <c r="K6" s="114" t="n">
        <v>0</v>
      </c>
      <c r="L6" s="114" t="n">
        <v>0</v>
      </c>
      <c r="M6" s="115" t="n">
        <v>0</v>
      </c>
      <c r="N6" s="112" t="n">
        <f aca="false">SUM(J6:M6)</f>
        <v>59000</v>
      </c>
    </row>
    <row r="7" s="99" customFormat="true" ht="30" hidden="false" customHeight="true" outlineLevel="0" collapsed="false">
      <c r="A7" s="107" t="s">
        <v>81</v>
      </c>
      <c r="B7" s="116" t="s">
        <v>82</v>
      </c>
      <c r="C7" s="114" t="n">
        <v>0</v>
      </c>
      <c r="D7" s="114" t="n">
        <v>8620</v>
      </c>
      <c r="E7" s="114" t="n">
        <v>0</v>
      </c>
      <c r="F7" s="114" t="n">
        <v>1980</v>
      </c>
      <c r="G7" s="114" t="n">
        <v>0</v>
      </c>
      <c r="H7" s="114" t="n">
        <v>0</v>
      </c>
      <c r="I7" s="114" t="n">
        <v>0</v>
      </c>
      <c r="J7" s="110" t="n">
        <f aca="false">SUM(C7:I7)</f>
        <v>10600</v>
      </c>
      <c r="K7" s="114" t="n">
        <v>0</v>
      </c>
      <c r="L7" s="114" t="n">
        <v>0</v>
      </c>
      <c r="M7" s="115" t="n">
        <v>0</v>
      </c>
      <c r="N7" s="112" t="n">
        <f aca="false">SUM(J7:M7)</f>
        <v>10600</v>
      </c>
    </row>
    <row r="8" s="99" customFormat="true" ht="39.75" hidden="false" customHeight="true" outlineLevel="0" collapsed="false">
      <c r="A8" s="107" t="s">
        <v>83</v>
      </c>
      <c r="B8" s="116" t="s">
        <v>84</v>
      </c>
      <c r="C8" s="114" t="n">
        <v>0</v>
      </c>
      <c r="D8" s="114" t="n">
        <v>500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0" t="n">
        <f aca="false">SUM(C8:I8)</f>
        <v>5000</v>
      </c>
      <c r="K8" s="114" t="n">
        <v>0</v>
      </c>
      <c r="L8" s="114" t="n">
        <v>0</v>
      </c>
      <c r="M8" s="115" t="n">
        <v>0</v>
      </c>
      <c r="N8" s="112" t="n">
        <f aca="false">SUM(J8:M8)</f>
        <v>5000</v>
      </c>
    </row>
    <row r="9" s="99" customFormat="true" ht="30" hidden="false" customHeight="true" outlineLevel="0" collapsed="false">
      <c r="A9" s="107" t="s">
        <v>85</v>
      </c>
      <c r="B9" s="116" t="s">
        <v>86</v>
      </c>
      <c r="C9" s="114" t="n">
        <v>0</v>
      </c>
      <c r="D9" s="114" t="n">
        <f aca="false">6680+5200</f>
        <v>11880</v>
      </c>
      <c r="E9" s="114" t="n">
        <v>0</v>
      </c>
      <c r="F9" s="114" t="n">
        <f aca="false">795+150</f>
        <v>945</v>
      </c>
      <c r="G9" s="114" t="n">
        <v>0</v>
      </c>
      <c r="H9" s="114" t="n">
        <v>0</v>
      </c>
      <c r="I9" s="114" t="n">
        <v>0</v>
      </c>
      <c r="J9" s="110" t="n">
        <f aca="false">SUM(C9:I9)</f>
        <v>12825</v>
      </c>
      <c r="K9" s="114" t="n">
        <v>0</v>
      </c>
      <c r="L9" s="114" t="n">
        <v>0</v>
      </c>
      <c r="M9" s="115" t="n">
        <v>0</v>
      </c>
      <c r="N9" s="112" t="n">
        <f aca="false">SUM(J9:M9)</f>
        <v>12825</v>
      </c>
    </row>
    <row r="10" s="99" customFormat="true" ht="51" hidden="false" customHeight="true" outlineLevel="0" collapsed="false">
      <c r="A10" s="107" t="s">
        <v>87</v>
      </c>
      <c r="B10" s="116" t="s">
        <v>88</v>
      </c>
      <c r="C10" s="114" t="n">
        <f aca="false">C15</f>
        <v>14000</v>
      </c>
      <c r="D10" s="114" t="n">
        <f aca="false">D15</f>
        <v>11800</v>
      </c>
      <c r="E10" s="114" t="n">
        <f aca="false">E15</f>
        <v>6091</v>
      </c>
      <c r="F10" s="114" t="n">
        <f aca="false">F15</f>
        <v>7784</v>
      </c>
      <c r="G10" s="114" t="n">
        <f aca="false">G15</f>
        <v>0</v>
      </c>
      <c r="H10" s="114" t="n">
        <f aca="false">H15</f>
        <v>47232</v>
      </c>
      <c r="I10" s="114" t="n">
        <f aca="false">I15</f>
        <v>7900</v>
      </c>
      <c r="J10" s="117" t="n">
        <f aca="false">J15</f>
        <v>94807</v>
      </c>
      <c r="K10" s="114" t="n">
        <v>0</v>
      </c>
      <c r="L10" s="114" t="n">
        <v>0</v>
      </c>
      <c r="M10" s="115" t="n">
        <v>0</v>
      </c>
      <c r="N10" s="112" t="n">
        <f aca="false">SUM(J10:M10)</f>
        <v>94807</v>
      </c>
    </row>
    <row r="11" s="124" customFormat="true" ht="24.95" hidden="false" customHeight="true" outlineLevel="0" collapsed="false">
      <c r="A11" s="118" t="s">
        <v>89</v>
      </c>
      <c r="B11" s="119" t="s">
        <v>9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  <c r="J11" s="121" t="n">
        <f aca="false">SUM(C11:I11)</f>
        <v>0</v>
      </c>
      <c r="K11" s="120" t="n">
        <v>0</v>
      </c>
      <c r="L11" s="120" t="n">
        <v>0</v>
      </c>
      <c r="M11" s="122" t="n">
        <v>0</v>
      </c>
      <c r="N11" s="123" t="n">
        <f aca="false">SUM(J11:M11)</f>
        <v>0</v>
      </c>
    </row>
    <row r="12" s="124" customFormat="true" ht="24.95" hidden="false" customHeight="true" outlineLevel="0" collapsed="false">
      <c r="A12" s="125" t="s">
        <v>91</v>
      </c>
      <c r="B12" s="126" t="s">
        <v>92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8" t="n">
        <f aca="false">SUM(C12:I12)</f>
        <v>0</v>
      </c>
      <c r="K12" s="127" t="n">
        <v>0</v>
      </c>
      <c r="L12" s="127" t="n">
        <v>0</v>
      </c>
      <c r="M12" s="129" t="n">
        <v>0</v>
      </c>
      <c r="N12" s="130" t="n">
        <f aca="false">SUM(J12:M12)</f>
        <v>0</v>
      </c>
    </row>
    <row r="13" s="124" customFormat="true" ht="24.95" hidden="false" customHeight="true" outlineLevel="0" collapsed="false">
      <c r="A13" s="131" t="s">
        <v>93</v>
      </c>
      <c r="B13" s="126" t="s">
        <v>94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32" t="n">
        <f aca="false">SUM(C13:I13)</f>
        <v>0</v>
      </c>
      <c r="K13" s="127" t="n">
        <v>0</v>
      </c>
      <c r="L13" s="127" t="n">
        <v>0</v>
      </c>
      <c r="M13" s="129" t="n">
        <v>0</v>
      </c>
      <c r="N13" s="130" t="n">
        <f aca="false">SUM(J13:M13)</f>
        <v>0</v>
      </c>
    </row>
    <row r="14" s="124" customFormat="true" ht="24.95" hidden="false" customHeight="true" outlineLevel="0" collapsed="false">
      <c r="A14" s="133" t="s">
        <v>95</v>
      </c>
      <c r="B14" s="126" t="s">
        <v>96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8" t="n">
        <f aca="false">SUM(C14:I14)</f>
        <v>0</v>
      </c>
      <c r="K14" s="127" t="n">
        <v>0</v>
      </c>
      <c r="L14" s="127" t="n">
        <v>0</v>
      </c>
      <c r="M14" s="129" t="n">
        <v>0</v>
      </c>
      <c r="N14" s="130" t="n">
        <f aca="false">SUM(J14:M14)</f>
        <v>0</v>
      </c>
    </row>
    <row r="15" s="124" customFormat="true" ht="24.95" hidden="false" customHeight="true" outlineLevel="0" collapsed="false">
      <c r="A15" s="133" t="s">
        <v>97</v>
      </c>
      <c r="B15" s="126" t="s">
        <v>98</v>
      </c>
      <c r="C15" s="127" t="n">
        <v>14000</v>
      </c>
      <c r="D15" s="127" t="n">
        <v>11800</v>
      </c>
      <c r="E15" s="127" t="n">
        <v>6091</v>
      </c>
      <c r="F15" s="127" t="n">
        <v>7784</v>
      </c>
      <c r="G15" s="127" t="n">
        <v>0</v>
      </c>
      <c r="H15" s="127" t="n">
        <v>47232</v>
      </c>
      <c r="I15" s="127" t="n">
        <v>7900</v>
      </c>
      <c r="J15" s="134" t="n">
        <f aca="false">SUM(C15:I15)</f>
        <v>94807</v>
      </c>
      <c r="K15" s="127" t="n">
        <v>0</v>
      </c>
      <c r="L15" s="127" t="n">
        <v>0</v>
      </c>
      <c r="M15" s="127" t="n">
        <v>0</v>
      </c>
      <c r="N15" s="130" t="n">
        <f aca="false">SUM(J15:M15)</f>
        <v>94807</v>
      </c>
    </row>
    <row r="16" s="124" customFormat="true" ht="24.95" hidden="false" customHeight="true" outlineLevel="0" collapsed="false">
      <c r="A16" s="133" t="s">
        <v>26</v>
      </c>
      <c r="B16" s="135" t="s">
        <v>99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47232</v>
      </c>
      <c r="I16" s="136" t="n">
        <v>7900</v>
      </c>
      <c r="J16" s="137" t="n">
        <f aca="false">SUM(C16:I16)</f>
        <v>55132</v>
      </c>
      <c r="K16" s="136" t="n">
        <v>0</v>
      </c>
      <c r="L16" s="136" t="n">
        <v>0</v>
      </c>
      <c r="M16" s="138" t="n">
        <v>0</v>
      </c>
      <c r="N16" s="130" t="n">
        <f aca="false">SUM(J16:M16)</f>
        <v>55132</v>
      </c>
    </row>
    <row r="17" s="99" customFormat="true" ht="33" hidden="false" customHeight="true" outlineLevel="0" collapsed="false">
      <c r="A17" s="139"/>
      <c r="B17" s="140" t="s">
        <v>100</v>
      </c>
      <c r="C17" s="141" t="n">
        <f aca="false">SUM(C4:C10)</f>
        <v>14000</v>
      </c>
      <c r="D17" s="141" t="n">
        <f aca="false">SUM(D4:D10)</f>
        <v>97000</v>
      </c>
      <c r="E17" s="141" t="n">
        <f aca="false">SUM(E4:E10)</f>
        <v>6091</v>
      </c>
      <c r="F17" s="141" t="n">
        <f aca="false">SUM(F4:F10)</f>
        <v>23209</v>
      </c>
      <c r="G17" s="141" t="n">
        <f aca="false">SUM(G4:G10)</f>
        <v>0</v>
      </c>
      <c r="H17" s="141" t="n">
        <f aca="false">SUM(H4:H10)</f>
        <v>47232</v>
      </c>
      <c r="I17" s="141" t="n">
        <f aca="false">SUM(I4:I10)</f>
        <v>7900</v>
      </c>
      <c r="J17" s="142" t="n">
        <f aca="false">SUM(C17:I17)</f>
        <v>195432</v>
      </c>
      <c r="K17" s="141" t="n">
        <f aca="false">SUM(K4:K10)</f>
        <v>0</v>
      </c>
      <c r="L17" s="141" t="n">
        <f aca="false">SUM(L4:L10)</f>
        <v>0</v>
      </c>
      <c r="M17" s="141" t="n">
        <f aca="false">SUM(M4:M10)</f>
        <v>0</v>
      </c>
      <c r="N17" s="143" t="n">
        <f aca="false">SUM(J17:M17)</f>
        <v>195432</v>
      </c>
      <c r="O17" s="144" t="n">
        <f aca="false">SUM(N4:N14)</f>
        <v>195432</v>
      </c>
    </row>
    <row r="18" s="99" customFormat="true" ht="30" hidden="false" customHeight="true" outlineLevel="0" collapsed="false">
      <c r="A18" s="107" t="s">
        <v>101</v>
      </c>
      <c r="B18" s="145" t="s">
        <v>102</v>
      </c>
      <c r="C18" s="109" t="n">
        <v>0</v>
      </c>
      <c r="D18" s="109" t="n">
        <v>34106</v>
      </c>
      <c r="E18" s="109" t="n">
        <v>1100</v>
      </c>
      <c r="F18" s="109" t="n">
        <v>3770</v>
      </c>
      <c r="G18" s="109" t="n">
        <v>0</v>
      </c>
      <c r="H18" s="109" t="n">
        <v>0</v>
      </c>
      <c r="I18" s="109" t="n">
        <v>0</v>
      </c>
      <c r="J18" s="146" t="n">
        <f aca="false">SUM(C18:I18)</f>
        <v>38976</v>
      </c>
      <c r="K18" s="147" t="n">
        <v>0</v>
      </c>
      <c r="L18" s="148" t="n">
        <v>0</v>
      </c>
      <c r="M18" s="111" t="n">
        <v>0</v>
      </c>
      <c r="N18" s="149" t="n">
        <f aca="false">SUM(J18:M18)</f>
        <v>38976</v>
      </c>
    </row>
    <row r="19" s="99" customFormat="true" ht="39" hidden="false" customHeight="true" outlineLevel="0" collapsed="false">
      <c r="A19" s="150" t="s">
        <v>103</v>
      </c>
      <c r="B19" s="151" t="s">
        <v>104</v>
      </c>
      <c r="C19" s="152" t="n">
        <v>0</v>
      </c>
      <c r="D19" s="152" t="n">
        <v>24300</v>
      </c>
      <c r="E19" s="152" t="n">
        <v>0</v>
      </c>
      <c r="F19" s="152" t="n">
        <v>3000</v>
      </c>
      <c r="G19" s="152" t="n">
        <v>5000</v>
      </c>
      <c r="H19" s="152" t="n">
        <v>0</v>
      </c>
      <c r="I19" s="152" t="n">
        <v>0</v>
      </c>
      <c r="J19" s="110" t="n">
        <f aca="false">SUM(C19:I19)</f>
        <v>32300</v>
      </c>
      <c r="K19" s="152" t="n">
        <v>877700</v>
      </c>
      <c r="L19" s="152" t="n">
        <v>0</v>
      </c>
      <c r="M19" s="153" t="n">
        <v>0</v>
      </c>
      <c r="N19" s="154" t="n">
        <f aca="false">SUM(J19:M19)</f>
        <v>910000</v>
      </c>
    </row>
    <row r="20" s="99" customFormat="true" ht="33" hidden="false" customHeight="true" outlineLevel="0" collapsed="false">
      <c r="A20" s="139"/>
      <c r="B20" s="155" t="s">
        <v>105</v>
      </c>
      <c r="C20" s="141" t="n">
        <f aca="false">C17+C18+C19</f>
        <v>14000</v>
      </c>
      <c r="D20" s="141" t="n">
        <f aca="false">D17+D18+D19</f>
        <v>155406</v>
      </c>
      <c r="E20" s="141" t="n">
        <f aca="false">E17+E18+E19</f>
        <v>7191</v>
      </c>
      <c r="F20" s="141" t="n">
        <f aca="false">F17+F18+F19</f>
        <v>29979</v>
      </c>
      <c r="G20" s="141" t="n">
        <f aca="false">G17+G18+G19</f>
        <v>5000</v>
      </c>
      <c r="H20" s="141" t="n">
        <f aca="false">H17+H18+H19</f>
        <v>47232</v>
      </c>
      <c r="I20" s="141" t="n">
        <f aca="false">I17+I18+I19</f>
        <v>7900</v>
      </c>
      <c r="J20" s="141" t="n">
        <f aca="false">J17+J18+J19</f>
        <v>266708</v>
      </c>
      <c r="K20" s="141" t="n">
        <f aca="false">K17+K18+K19</f>
        <v>877700</v>
      </c>
      <c r="L20" s="141" t="n">
        <f aca="false">L17+L18+L19</f>
        <v>0</v>
      </c>
      <c r="M20" s="141" t="n">
        <f aca="false">M17+M18+M19</f>
        <v>0</v>
      </c>
      <c r="N20" s="156" t="n">
        <f aca="false">SUM(J20:M20)</f>
        <v>1144408</v>
      </c>
      <c r="O20" s="144" t="n">
        <f aca="false">N17+N18+N19</f>
        <v>1144408</v>
      </c>
    </row>
    <row r="21" customFormat="false" ht="12.75" hidden="false" customHeight="false" outlineLevel="0" collapsed="false">
      <c r="A21" s="157"/>
      <c r="B21" s="158"/>
      <c r="C21" s="159"/>
      <c r="D21" s="159"/>
      <c r="E21" s="159"/>
      <c r="F21" s="159"/>
      <c r="G21" s="159"/>
      <c r="H21" s="160"/>
      <c r="I21" s="160"/>
      <c r="J21" s="159"/>
      <c r="K21" s="159"/>
      <c r="L21" s="159"/>
      <c r="M21" s="159"/>
      <c r="N21" s="159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511805555555556" bottom="0.39375" header="0.315277777777778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3.számú melléklet a 4/2010.(II.12.) Ö.T.számú rendelethez</oddHeader>
    <oddFooter>&amp;C&amp;9Nagykőrös Város Önkormányzat 2010. évi költségvetési rendelete</oddFooter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4" width="8.14"/>
    <col collapsed="false" customWidth="true" hidden="false" outlineLevel="0" max="2" min="2" style="1314" width="55.99"/>
    <col collapsed="false" customWidth="true" hidden="false" outlineLevel="0" max="3" min="3" style="1314" width="15.28"/>
    <col collapsed="false" customWidth="false" hidden="false" outlineLevel="0" max="257" min="4" style="1314" width="9.14"/>
  </cols>
  <sheetData>
    <row r="1" customFormat="false" ht="16.5" hidden="false" customHeight="true" outlineLevel="0" collapsed="false">
      <c r="A1" s="1315" t="s">
        <v>854</v>
      </c>
      <c r="B1" s="1315"/>
      <c r="C1" s="1315"/>
    </row>
    <row r="2" customFormat="false" ht="15.75" hidden="false" customHeight="false" outlineLevel="0" collapsed="false">
      <c r="A2" s="1316"/>
      <c r="B2" s="1317"/>
      <c r="C2" s="1318" t="s">
        <v>855</v>
      </c>
    </row>
    <row r="3" customFormat="false" ht="29.25" hidden="false" customHeight="false" outlineLevel="0" collapsed="false">
      <c r="A3" s="1319" t="s">
        <v>856</v>
      </c>
      <c r="B3" s="1320" t="s">
        <v>857</v>
      </c>
      <c r="C3" s="1321" t="s">
        <v>858</v>
      </c>
    </row>
    <row r="4" customFormat="false" ht="30" hidden="false" customHeight="true" outlineLevel="0" collapsed="false">
      <c r="A4" s="1322" t="s">
        <v>7</v>
      </c>
      <c r="B4" s="1323" t="s">
        <v>859</v>
      </c>
      <c r="C4" s="1324" t="n">
        <v>0</v>
      </c>
    </row>
    <row r="5" customFormat="false" ht="30" hidden="false" customHeight="true" outlineLevel="0" collapsed="false">
      <c r="A5" s="1325" t="s">
        <v>9</v>
      </c>
      <c r="B5" s="1326" t="s">
        <v>860</v>
      </c>
      <c r="C5" s="1324" t="n">
        <v>0</v>
      </c>
    </row>
    <row r="6" customFormat="false" ht="30" hidden="false" customHeight="true" outlineLevel="0" collapsed="false">
      <c r="A6" s="1325" t="s">
        <v>49</v>
      </c>
      <c r="B6" s="1326" t="s">
        <v>861</v>
      </c>
      <c r="C6" s="1324" t="n">
        <v>0</v>
      </c>
    </row>
    <row r="7" customFormat="false" ht="30" hidden="false" customHeight="true" outlineLevel="0" collapsed="false">
      <c r="A7" s="1325" t="s">
        <v>81</v>
      </c>
      <c r="B7" s="1326" t="s">
        <v>862</v>
      </c>
      <c r="C7" s="1324" t="n">
        <v>0</v>
      </c>
    </row>
    <row r="8" customFormat="false" ht="30" hidden="false" customHeight="true" outlineLevel="0" collapsed="false">
      <c r="A8" s="1325" t="s">
        <v>83</v>
      </c>
      <c r="B8" s="1326" t="s">
        <v>863</v>
      </c>
      <c r="C8" s="1324" t="n">
        <f aca="false">SUM(C9:C11)</f>
        <v>33374</v>
      </c>
    </row>
    <row r="9" s="1330" customFormat="true" ht="24.95" hidden="false" customHeight="true" outlineLevel="0" collapsed="false">
      <c r="A9" s="1327" t="s">
        <v>26</v>
      </c>
      <c r="B9" s="1328" t="s">
        <v>864</v>
      </c>
      <c r="C9" s="1329" t="n">
        <v>32800</v>
      </c>
    </row>
    <row r="10" s="1330" customFormat="true" ht="24.95" hidden="false" customHeight="true" outlineLevel="0" collapsed="false">
      <c r="A10" s="1331" t="s">
        <v>26</v>
      </c>
      <c r="B10" s="1332" t="s">
        <v>865</v>
      </c>
      <c r="C10" s="1333" t="n">
        <v>574</v>
      </c>
    </row>
    <row r="11" s="1330" customFormat="true" ht="24.95" hidden="false" customHeight="true" outlineLevel="0" collapsed="false">
      <c r="A11" s="1334" t="s">
        <v>26</v>
      </c>
      <c r="B11" s="1335" t="s">
        <v>866</v>
      </c>
      <c r="C11" s="1336" t="n">
        <v>0</v>
      </c>
    </row>
    <row r="12" customFormat="false" ht="30" hidden="false" customHeight="true" outlineLevel="0" collapsed="false">
      <c r="A12" s="1325" t="s">
        <v>85</v>
      </c>
      <c r="B12" s="1326" t="s">
        <v>867</v>
      </c>
      <c r="C12" s="1324" t="n">
        <v>6643</v>
      </c>
    </row>
    <row r="13" customFormat="false" ht="30" hidden="false" customHeight="true" outlineLevel="0" collapsed="false">
      <c r="A13" s="1325" t="s">
        <v>87</v>
      </c>
      <c r="B13" s="1326" t="s">
        <v>868</v>
      </c>
      <c r="C13" s="1324" t="n">
        <v>0</v>
      </c>
    </row>
    <row r="14" customFormat="false" ht="30" hidden="false" customHeight="true" outlineLevel="0" collapsed="false">
      <c r="A14" s="1325" t="s">
        <v>101</v>
      </c>
      <c r="B14" s="1326" t="s">
        <v>869</v>
      </c>
      <c r="C14" s="1324" t="n">
        <v>0</v>
      </c>
    </row>
    <row r="15" customFormat="false" ht="30" hidden="false" customHeight="true" outlineLevel="0" collapsed="false">
      <c r="A15" s="1325" t="s">
        <v>103</v>
      </c>
      <c r="B15" s="1326" t="s">
        <v>870</v>
      </c>
      <c r="C15" s="1324" t="n">
        <f aca="false">SUM(C16:C17)</f>
        <v>9700</v>
      </c>
    </row>
    <row r="16" s="1330" customFormat="true" ht="24.95" hidden="false" customHeight="true" outlineLevel="0" collapsed="false">
      <c r="A16" s="1327"/>
      <c r="B16" s="1328" t="s">
        <v>871</v>
      </c>
      <c r="C16" s="1329" t="n">
        <v>4500</v>
      </c>
    </row>
    <row r="17" s="1330" customFormat="true" ht="24.95" hidden="false" customHeight="true" outlineLevel="0" collapsed="false">
      <c r="A17" s="1334"/>
      <c r="B17" s="1337" t="s">
        <v>872</v>
      </c>
      <c r="C17" s="1336" t="n">
        <v>5200</v>
      </c>
    </row>
    <row r="18" customFormat="false" ht="30" hidden="false" customHeight="true" outlineLevel="0" collapsed="false">
      <c r="A18" s="1338" t="s">
        <v>304</v>
      </c>
      <c r="B18" s="1339" t="s">
        <v>873</v>
      </c>
      <c r="C18" s="1340" t="n">
        <v>0</v>
      </c>
    </row>
    <row r="19" s="1344" customFormat="true" ht="30" hidden="false" customHeight="true" outlineLevel="0" collapsed="false">
      <c r="A19" s="1341"/>
      <c r="B19" s="1342" t="s">
        <v>728</v>
      </c>
      <c r="C19" s="1343" t="n">
        <f aca="false">C4+C5+C6+C7+C8+C12+C13+C14+C15</f>
        <v>49717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2. számú melléklet a 4/2010. (II.12.) Ö.T. számú rendelethez</oddHeader>
    <oddFooter>&amp;C&amp;8Nagykőrös Város Önkormányzat 2010. évi költségvetési rendele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7.99"/>
    <col collapsed="false" customWidth="true" hidden="false" outlineLevel="0" max="2" min="2" style="4" width="55.14"/>
    <col collapsed="false" customWidth="true" hidden="false" outlineLevel="0" max="3" min="3" style="162" width="13.85"/>
    <col collapsed="false" customWidth="true" hidden="false" outlineLevel="0" max="6" min="4" style="4" width="12.28"/>
    <col collapsed="false" customWidth="true" hidden="false" outlineLevel="0" max="7" min="7" style="4" width="12.56"/>
    <col collapsed="false" customWidth="true" hidden="false" outlineLevel="0" max="8" min="8" style="4" width="11.99"/>
    <col collapsed="false" customWidth="false" hidden="false" outlineLevel="0" max="257" min="9" style="4" width="9.14"/>
  </cols>
  <sheetData>
    <row r="1" customFormat="false" ht="10.5" hidden="false" customHeight="true" outlineLevel="0" collapsed="false">
      <c r="B1" s="163"/>
      <c r="C1" s="164"/>
      <c r="D1" s="165"/>
      <c r="E1" s="163"/>
      <c r="F1" s="165" t="s">
        <v>106</v>
      </c>
    </row>
    <row r="2" s="172" customFormat="true" ht="39" hidden="false" customHeight="true" outlineLevel="0" collapsed="false">
      <c r="A2" s="166" t="s">
        <v>107</v>
      </c>
      <c r="B2" s="167" t="s">
        <v>108</v>
      </c>
      <c r="C2" s="168" t="s">
        <v>109</v>
      </c>
      <c r="D2" s="169" t="s">
        <v>110</v>
      </c>
      <c r="E2" s="169" t="s">
        <v>111</v>
      </c>
      <c r="F2" s="170" t="s">
        <v>4</v>
      </c>
      <c r="G2" s="171"/>
    </row>
    <row r="3" s="178" customFormat="true" ht="20.25" hidden="false" customHeight="true" outlineLevel="0" collapsed="false">
      <c r="A3" s="173" t="s">
        <v>5</v>
      </c>
      <c r="B3" s="174" t="s">
        <v>6</v>
      </c>
      <c r="C3" s="175" t="n">
        <f aca="false">C4+C13+C21+C33+C34+C35</f>
        <v>716203</v>
      </c>
      <c r="D3" s="175"/>
      <c r="E3" s="175"/>
      <c r="F3" s="176"/>
      <c r="G3" s="177"/>
    </row>
    <row r="4" s="183" customFormat="true" ht="18.95" hidden="false" customHeight="true" outlineLevel="0" collapsed="false">
      <c r="A4" s="179" t="s">
        <v>112</v>
      </c>
      <c r="B4" s="180" t="s">
        <v>113</v>
      </c>
      <c r="C4" s="181" t="n">
        <f aca="false">C5+C8+C11</f>
        <v>5300</v>
      </c>
      <c r="D4" s="181"/>
      <c r="E4" s="181"/>
      <c r="F4" s="182"/>
    </row>
    <row r="5" s="188" customFormat="true" ht="18.95" hidden="false" customHeight="true" outlineLevel="0" collapsed="false">
      <c r="A5" s="184"/>
      <c r="B5" s="185" t="s">
        <v>114</v>
      </c>
      <c r="C5" s="186" t="n">
        <f aca="false">SUM(C6:C7)</f>
        <v>5300</v>
      </c>
      <c r="D5" s="186"/>
      <c r="E5" s="186"/>
      <c r="F5" s="187"/>
    </row>
    <row r="6" s="193" customFormat="true" ht="17.45" hidden="false" customHeight="true" outlineLevel="0" collapsed="false">
      <c r="A6" s="189"/>
      <c r="B6" s="190" t="s">
        <v>115</v>
      </c>
      <c r="C6" s="191" t="n">
        <v>300</v>
      </c>
      <c r="D6" s="191"/>
      <c r="E6" s="191"/>
      <c r="F6" s="192"/>
    </row>
    <row r="7" s="193" customFormat="true" ht="17.45" hidden="false" customHeight="true" outlineLevel="0" collapsed="false">
      <c r="A7" s="189"/>
      <c r="B7" s="190" t="s">
        <v>116</v>
      </c>
      <c r="C7" s="191" t="n">
        <v>5000</v>
      </c>
      <c r="D7" s="191"/>
      <c r="E7" s="191"/>
      <c r="F7" s="192"/>
    </row>
    <row r="8" s="188" customFormat="true" ht="18.95" hidden="false" customHeight="true" outlineLevel="0" collapsed="false">
      <c r="A8" s="194"/>
      <c r="B8" s="195" t="s">
        <v>117</v>
      </c>
      <c r="C8" s="196" t="n">
        <f aca="false">SUM(C9:C10)</f>
        <v>0</v>
      </c>
      <c r="D8" s="196"/>
      <c r="E8" s="196"/>
      <c r="F8" s="197"/>
    </row>
    <row r="9" s="193" customFormat="true" ht="17.45" hidden="false" customHeight="true" outlineLevel="0" collapsed="false">
      <c r="A9" s="189"/>
      <c r="B9" s="190" t="s">
        <v>115</v>
      </c>
      <c r="C9" s="198" t="n">
        <v>0</v>
      </c>
      <c r="D9" s="198"/>
      <c r="E9" s="198"/>
      <c r="F9" s="192"/>
    </row>
    <row r="10" s="193" customFormat="true" ht="17.45" hidden="false" customHeight="true" outlineLevel="0" collapsed="false">
      <c r="A10" s="189"/>
      <c r="B10" s="190" t="s">
        <v>118</v>
      </c>
      <c r="C10" s="198" t="n">
        <v>0</v>
      </c>
      <c r="D10" s="198"/>
      <c r="E10" s="198"/>
      <c r="F10" s="192"/>
    </row>
    <row r="11" s="188" customFormat="true" ht="18.95" hidden="false" customHeight="true" outlineLevel="0" collapsed="false">
      <c r="A11" s="194"/>
      <c r="B11" s="195" t="s">
        <v>119</v>
      </c>
      <c r="C11" s="196" t="n">
        <f aca="false">SUM(C12)</f>
        <v>0</v>
      </c>
      <c r="D11" s="196"/>
      <c r="E11" s="196"/>
      <c r="F11" s="197"/>
    </row>
    <row r="12" s="193" customFormat="true" ht="17.45" hidden="false" customHeight="true" outlineLevel="0" collapsed="false">
      <c r="A12" s="189"/>
      <c r="B12" s="190" t="s">
        <v>118</v>
      </c>
      <c r="C12" s="199" t="n">
        <v>0</v>
      </c>
      <c r="D12" s="199"/>
      <c r="E12" s="199"/>
      <c r="F12" s="192"/>
    </row>
    <row r="13" s="205" customFormat="true" ht="18.95" hidden="false" customHeight="true" outlineLevel="0" collapsed="false">
      <c r="A13" s="200" t="s">
        <v>120</v>
      </c>
      <c r="B13" s="201" t="s">
        <v>121</v>
      </c>
      <c r="C13" s="202" t="n">
        <f aca="false">C14+C19+C20</f>
        <v>4300</v>
      </c>
      <c r="D13" s="202"/>
      <c r="E13" s="202"/>
      <c r="F13" s="203"/>
      <c r="G13" s="204"/>
    </row>
    <row r="14" s="208" customFormat="true" ht="18.95" hidden="false" customHeight="true" outlineLevel="0" collapsed="false">
      <c r="A14" s="184"/>
      <c r="B14" s="185" t="s">
        <v>122</v>
      </c>
      <c r="C14" s="186" t="n">
        <f aca="false">SUM(C15:C18)</f>
        <v>3700</v>
      </c>
      <c r="D14" s="186"/>
      <c r="E14" s="186"/>
      <c r="F14" s="206"/>
      <c r="G14" s="207"/>
    </row>
    <row r="15" s="193" customFormat="true" ht="17.45" hidden="false" customHeight="true" outlineLevel="0" collapsed="false">
      <c r="A15" s="189"/>
      <c r="B15" s="209" t="s">
        <v>123</v>
      </c>
      <c r="C15" s="198" t="n">
        <v>1000</v>
      </c>
      <c r="D15" s="198"/>
      <c r="E15" s="198"/>
      <c r="F15" s="192"/>
      <c r="G15" s="210"/>
    </row>
    <row r="16" s="193" customFormat="true" ht="17.45" hidden="false" customHeight="true" outlineLevel="0" collapsed="false">
      <c r="A16" s="189"/>
      <c r="B16" s="209" t="s">
        <v>124</v>
      </c>
      <c r="C16" s="198" t="n">
        <v>2500</v>
      </c>
      <c r="D16" s="198"/>
      <c r="E16" s="198"/>
      <c r="F16" s="192"/>
      <c r="G16" s="210"/>
    </row>
    <row r="17" s="193" customFormat="true" ht="17.45" hidden="false" customHeight="true" outlineLevel="0" collapsed="false">
      <c r="A17" s="189"/>
      <c r="B17" s="209" t="s">
        <v>125</v>
      </c>
      <c r="C17" s="198" t="n">
        <v>200</v>
      </c>
      <c r="D17" s="198"/>
      <c r="E17" s="198"/>
      <c r="F17" s="192"/>
      <c r="G17" s="210"/>
    </row>
    <row r="18" s="193" customFormat="true" ht="17.45" hidden="false" customHeight="true" outlineLevel="0" collapsed="false">
      <c r="A18" s="189"/>
      <c r="B18" s="209" t="s">
        <v>126</v>
      </c>
      <c r="C18" s="191" t="n">
        <v>0</v>
      </c>
      <c r="D18" s="198"/>
      <c r="E18" s="198"/>
      <c r="F18" s="192"/>
      <c r="G18" s="210"/>
    </row>
    <row r="19" s="188" customFormat="true" ht="18.95" hidden="false" customHeight="true" outlineLevel="0" collapsed="false">
      <c r="A19" s="194"/>
      <c r="B19" s="195" t="s">
        <v>127</v>
      </c>
      <c r="C19" s="196" t="n">
        <v>0</v>
      </c>
      <c r="D19" s="196"/>
      <c r="E19" s="196"/>
      <c r="F19" s="197"/>
      <c r="G19" s="207"/>
    </row>
    <row r="20" s="188" customFormat="true" ht="18.95" hidden="false" customHeight="true" outlineLevel="0" collapsed="false">
      <c r="A20" s="211"/>
      <c r="B20" s="212" t="s">
        <v>128</v>
      </c>
      <c r="C20" s="213" t="n">
        <v>600</v>
      </c>
      <c r="D20" s="213"/>
      <c r="E20" s="213"/>
      <c r="F20" s="197"/>
      <c r="G20" s="207"/>
    </row>
    <row r="21" s="215" customFormat="true" ht="18.95" hidden="false" customHeight="true" outlineLevel="0" collapsed="false">
      <c r="A21" s="214" t="s">
        <v>129</v>
      </c>
      <c r="B21" s="201" t="s">
        <v>130</v>
      </c>
      <c r="C21" s="202" t="n">
        <f aca="false">C22+C29+C30</f>
        <v>32625</v>
      </c>
      <c r="D21" s="202"/>
      <c r="E21" s="202"/>
      <c r="F21" s="203"/>
    </row>
    <row r="22" s="188" customFormat="true" ht="18.95" hidden="false" customHeight="true" outlineLevel="0" collapsed="false">
      <c r="A22" s="184"/>
      <c r="B22" s="185" t="s">
        <v>131</v>
      </c>
      <c r="C22" s="186" t="n">
        <f aca="false">C23+C24+C25+C26+C27+C28</f>
        <v>32425</v>
      </c>
      <c r="D22" s="186"/>
      <c r="E22" s="186"/>
      <c r="F22" s="206"/>
    </row>
    <row r="23" s="193" customFormat="true" ht="17.45" hidden="false" customHeight="true" outlineLevel="0" collapsed="false">
      <c r="A23" s="216"/>
      <c r="B23" s="209" t="s">
        <v>132</v>
      </c>
      <c r="C23" s="198" t="n">
        <v>800</v>
      </c>
      <c r="D23" s="198"/>
      <c r="E23" s="198"/>
      <c r="F23" s="217"/>
    </row>
    <row r="24" s="193" customFormat="true" ht="17.45" hidden="false" customHeight="true" outlineLevel="0" collapsed="false">
      <c r="A24" s="216"/>
      <c r="B24" s="209" t="s">
        <v>133</v>
      </c>
      <c r="C24" s="198" t="n">
        <v>1500</v>
      </c>
      <c r="D24" s="198"/>
      <c r="E24" s="198"/>
      <c r="F24" s="217"/>
    </row>
    <row r="25" s="193" customFormat="true" ht="17.45" hidden="false" customHeight="true" outlineLevel="0" collapsed="false">
      <c r="A25" s="216"/>
      <c r="B25" s="209" t="s">
        <v>134</v>
      </c>
      <c r="C25" s="198" t="n">
        <v>2500</v>
      </c>
      <c r="D25" s="198"/>
      <c r="E25" s="198"/>
      <c r="F25" s="217"/>
    </row>
    <row r="26" s="193" customFormat="true" ht="15.75" hidden="false" customHeight="true" outlineLevel="0" collapsed="false">
      <c r="A26" s="216"/>
      <c r="B26" s="209" t="s">
        <v>135</v>
      </c>
      <c r="C26" s="198" t="n">
        <v>14625</v>
      </c>
      <c r="D26" s="198"/>
      <c r="E26" s="198"/>
      <c r="F26" s="217"/>
    </row>
    <row r="27" s="193" customFormat="true" ht="17.45" hidden="false" customHeight="true" outlineLevel="0" collapsed="false">
      <c r="A27" s="216"/>
      <c r="B27" s="209" t="s">
        <v>136</v>
      </c>
      <c r="C27" s="198" t="n">
        <v>13000</v>
      </c>
      <c r="D27" s="198"/>
      <c r="E27" s="198"/>
      <c r="F27" s="217"/>
    </row>
    <row r="28" s="193" customFormat="true" ht="17.45" hidden="false" customHeight="true" outlineLevel="0" collapsed="false">
      <c r="A28" s="216"/>
      <c r="B28" s="209" t="s">
        <v>137</v>
      </c>
      <c r="C28" s="198" t="n">
        <v>0</v>
      </c>
      <c r="D28" s="198"/>
      <c r="E28" s="218"/>
      <c r="F28" s="217"/>
    </row>
    <row r="29" s="188" customFormat="true" ht="18.95" hidden="false" customHeight="true" outlineLevel="0" collapsed="false">
      <c r="A29" s="219"/>
      <c r="B29" s="220" t="s">
        <v>138</v>
      </c>
      <c r="C29" s="221" t="n">
        <v>100</v>
      </c>
      <c r="D29" s="221"/>
      <c r="E29" s="222"/>
      <c r="F29" s="223"/>
    </row>
    <row r="30" s="188" customFormat="true" ht="18.95" hidden="false" customHeight="true" outlineLevel="0" collapsed="false">
      <c r="A30" s="219"/>
      <c r="B30" s="224" t="s">
        <v>139</v>
      </c>
      <c r="C30" s="222" t="n">
        <f aca="false">C31+C32</f>
        <v>100</v>
      </c>
      <c r="D30" s="222"/>
      <c r="E30" s="222"/>
      <c r="F30" s="223"/>
    </row>
    <row r="31" s="193" customFormat="true" ht="17.45" hidden="false" customHeight="true" outlineLevel="0" collapsed="false">
      <c r="A31" s="216"/>
      <c r="B31" s="225" t="s">
        <v>115</v>
      </c>
      <c r="C31" s="226" t="n">
        <v>100</v>
      </c>
      <c r="D31" s="226"/>
      <c r="E31" s="226"/>
      <c r="F31" s="217"/>
    </row>
    <row r="32" s="193" customFormat="true" ht="17.45" hidden="false" customHeight="true" outlineLevel="0" collapsed="false">
      <c r="A32" s="216"/>
      <c r="B32" s="227" t="s">
        <v>140</v>
      </c>
      <c r="C32" s="228" t="n">
        <v>0</v>
      </c>
      <c r="D32" s="228"/>
      <c r="E32" s="228"/>
      <c r="F32" s="229"/>
    </row>
    <row r="33" s="215" customFormat="true" ht="18.95" hidden="false" customHeight="true" outlineLevel="0" collapsed="false">
      <c r="A33" s="200" t="s">
        <v>141</v>
      </c>
      <c r="B33" s="230" t="s">
        <v>142</v>
      </c>
      <c r="C33" s="231" t="n">
        <v>6000</v>
      </c>
      <c r="D33" s="231"/>
      <c r="E33" s="231"/>
      <c r="F33" s="203"/>
    </row>
    <row r="34" s="215" customFormat="true" ht="18.95" hidden="false" customHeight="true" outlineLevel="0" collapsed="false">
      <c r="A34" s="200" t="s">
        <v>143</v>
      </c>
      <c r="B34" s="201" t="s">
        <v>144</v>
      </c>
      <c r="C34" s="202" t="n">
        <v>8000</v>
      </c>
      <c r="D34" s="202"/>
      <c r="E34" s="202"/>
      <c r="F34" s="203"/>
    </row>
    <row r="35" s="215" customFormat="true" ht="18.95" hidden="false" customHeight="true" outlineLevel="0" collapsed="false">
      <c r="A35" s="200" t="s">
        <v>145</v>
      </c>
      <c r="B35" s="201" t="s">
        <v>146</v>
      </c>
      <c r="C35" s="202" t="n">
        <f aca="false">C36+C37</f>
        <v>659978</v>
      </c>
      <c r="D35" s="202"/>
      <c r="E35" s="202"/>
      <c r="F35" s="203"/>
    </row>
    <row r="36" s="188" customFormat="true" ht="18.95" hidden="false" customHeight="true" outlineLevel="0" collapsed="false">
      <c r="A36" s="184"/>
      <c r="B36" s="232" t="s">
        <v>147</v>
      </c>
      <c r="C36" s="186" t="n">
        <f aca="false">(C26+C27+C33)*0.1+0.5</f>
        <v>3363</v>
      </c>
      <c r="D36" s="186"/>
      <c r="E36" s="186"/>
      <c r="F36" s="233"/>
    </row>
    <row r="37" s="188" customFormat="true" ht="18.95" hidden="false" customHeight="true" outlineLevel="0" collapsed="false">
      <c r="A37" s="219"/>
      <c r="B37" s="234" t="s">
        <v>148</v>
      </c>
      <c r="C37" s="196" t="n">
        <f aca="false">SUM(C38:C39)</f>
        <v>656615</v>
      </c>
      <c r="D37" s="196"/>
      <c r="E37" s="196"/>
      <c r="F37" s="197"/>
    </row>
    <row r="38" s="193" customFormat="true" ht="17.45" hidden="false" customHeight="true" outlineLevel="0" collapsed="false">
      <c r="A38" s="216"/>
      <c r="B38" s="209" t="s">
        <v>149</v>
      </c>
      <c r="C38" s="198" t="n">
        <f aca="false">'11.sz.mell.'!C33*0.25-0.25</f>
        <v>656615</v>
      </c>
      <c r="D38" s="198"/>
      <c r="E38" s="198"/>
      <c r="F38" s="192"/>
    </row>
    <row r="39" s="193" customFormat="true" ht="17.45" hidden="false" customHeight="true" outlineLevel="0" collapsed="false">
      <c r="A39" s="216"/>
      <c r="B39" s="235" t="s">
        <v>150</v>
      </c>
      <c r="C39" s="218" t="n">
        <v>0</v>
      </c>
      <c r="D39" s="218"/>
      <c r="E39" s="218"/>
      <c r="F39" s="192"/>
    </row>
    <row r="40" s="241" customFormat="true" ht="24" hidden="false" customHeight="true" outlineLevel="0" collapsed="false">
      <c r="A40" s="236" t="s">
        <v>34</v>
      </c>
      <c r="B40" s="237" t="s">
        <v>151</v>
      </c>
      <c r="C40" s="238" t="n">
        <f aca="false">C41+C47+C51+C54+C55+C56</f>
        <v>1692003</v>
      </c>
      <c r="D40" s="238"/>
      <c r="E40" s="238"/>
      <c r="F40" s="239"/>
      <c r="G40" s="240"/>
    </row>
    <row r="41" s="241" customFormat="true" ht="20.25" hidden="false" customHeight="true" outlineLevel="0" collapsed="false">
      <c r="A41" s="242" t="s">
        <v>152</v>
      </c>
      <c r="B41" s="243" t="s">
        <v>153</v>
      </c>
      <c r="C41" s="244" t="n">
        <f aca="false">C42+C46</f>
        <v>741000</v>
      </c>
      <c r="D41" s="244"/>
      <c r="E41" s="244"/>
      <c r="F41" s="245"/>
      <c r="G41" s="240"/>
    </row>
    <row r="42" s="188" customFormat="true" ht="18.95" hidden="false" customHeight="true" outlineLevel="0" collapsed="false">
      <c r="A42" s="219"/>
      <c r="B42" s="246" t="s">
        <v>154</v>
      </c>
      <c r="C42" s="247" t="n">
        <f aca="false">SUM(C43:C45)</f>
        <v>736000</v>
      </c>
      <c r="D42" s="247"/>
      <c r="E42" s="247"/>
      <c r="F42" s="248"/>
    </row>
    <row r="43" s="193" customFormat="true" ht="17.1" hidden="false" customHeight="true" outlineLevel="0" collapsed="false">
      <c r="A43" s="216"/>
      <c r="B43" s="190" t="s">
        <v>15</v>
      </c>
      <c r="C43" s="191" t="n">
        <v>190000</v>
      </c>
      <c r="D43" s="191"/>
      <c r="E43" s="191"/>
      <c r="F43" s="249"/>
    </row>
    <row r="44" s="193" customFormat="true" ht="17.1" hidden="false" customHeight="true" outlineLevel="0" collapsed="false">
      <c r="A44" s="216"/>
      <c r="B44" s="209" t="s">
        <v>13</v>
      </c>
      <c r="C44" s="198" t="n">
        <v>26000</v>
      </c>
      <c r="D44" s="198"/>
      <c r="E44" s="198"/>
      <c r="F44" s="249"/>
    </row>
    <row r="45" s="193" customFormat="true" ht="17.1" hidden="false" customHeight="true" outlineLevel="0" collapsed="false">
      <c r="A45" s="216"/>
      <c r="B45" s="209" t="s">
        <v>14</v>
      </c>
      <c r="C45" s="198" t="n">
        <v>520000</v>
      </c>
      <c r="D45" s="198"/>
      <c r="E45" s="198"/>
      <c r="F45" s="249"/>
    </row>
    <row r="46" s="188" customFormat="true" ht="18.95" hidden="false" customHeight="true" outlineLevel="0" collapsed="false">
      <c r="A46" s="219"/>
      <c r="B46" s="250" t="s">
        <v>155</v>
      </c>
      <c r="C46" s="251" t="n">
        <v>5000</v>
      </c>
      <c r="D46" s="251"/>
      <c r="E46" s="251"/>
      <c r="F46" s="252"/>
    </row>
    <row r="47" s="215" customFormat="true" ht="18.95" hidden="false" customHeight="true" outlineLevel="0" collapsed="false">
      <c r="A47" s="200" t="s">
        <v>156</v>
      </c>
      <c r="B47" s="201" t="s">
        <v>19</v>
      </c>
      <c r="C47" s="202" t="n">
        <f aca="false">SUM(C48:C50)</f>
        <v>866553</v>
      </c>
      <c r="D47" s="202"/>
      <c r="E47" s="202"/>
      <c r="F47" s="253"/>
    </row>
    <row r="48" s="188" customFormat="true" ht="18.95" hidden="false" customHeight="true" outlineLevel="0" collapsed="false">
      <c r="A48" s="184"/>
      <c r="B48" s="224" t="s">
        <v>157</v>
      </c>
      <c r="C48" s="222" t="n">
        <v>210292</v>
      </c>
      <c r="D48" s="222"/>
      <c r="E48" s="222"/>
      <c r="F48" s="233"/>
    </row>
    <row r="49" s="188" customFormat="true" ht="18.95" hidden="false" customHeight="true" outlineLevel="0" collapsed="false">
      <c r="A49" s="219"/>
      <c r="B49" s="234" t="s">
        <v>158</v>
      </c>
      <c r="C49" s="222" t="n">
        <v>526261</v>
      </c>
      <c r="D49" s="222"/>
      <c r="E49" s="222"/>
      <c r="F49" s="254"/>
    </row>
    <row r="50" s="188" customFormat="true" ht="18.95" hidden="false" customHeight="true" outlineLevel="0" collapsed="false">
      <c r="A50" s="255"/>
      <c r="B50" s="256" t="s">
        <v>159</v>
      </c>
      <c r="C50" s="257" t="n">
        <v>130000</v>
      </c>
      <c r="D50" s="257"/>
      <c r="E50" s="257"/>
      <c r="F50" s="258"/>
    </row>
    <row r="51" s="215" customFormat="true" ht="21.95" hidden="false" customHeight="true" outlineLevel="0" collapsed="false">
      <c r="A51" s="242" t="s">
        <v>160</v>
      </c>
      <c r="B51" s="259" t="s">
        <v>25</v>
      </c>
      <c r="C51" s="260" t="n">
        <f aca="false">SUM(C52:C53)</f>
        <v>500</v>
      </c>
      <c r="D51" s="260"/>
      <c r="E51" s="260"/>
      <c r="F51" s="261"/>
      <c r="G51" s="205"/>
      <c r="H51" s="205"/>
    </row>
    <row r="52" s="188" customFormat="true" ht="18" hidden="false" customHeight="true" outlineLevel="0" collapsed="false">
      <c r="A52" s="219"/>
      <c r="B52" s="185" t="s">
        <v>161</v>
      </c>
      <c r="C52" s="262" t="n">
        <v>500</v>
      </c>
      <c r="D52" s="262"/>
      <c r="E52" s="262"/>
      <c r="F52" s="233"/>
    </row>
    <row r="53" s="188" customFormat="true" ht="18" hidden="false" customHeight="true" outlineLevel="0" collapsed="false">
      <c r="A53" s="263"/>
      <c r="B53" s="264" t="s">
        <v>162</v>
      </c>
      <c r="C53" s="265" t="n">
        <v>0</v>
      </c>
      <c r="D53" s="265"/>
      <c r="E53" s="265"/>
      <c r="F53" s="252"/>
    </row>
    <row r="54" s="215" customFormat="true" ht="21.95" hidden="false" customHeight="true" outlineLevel="0" collapsed="false">
      <c r="A54" s="214" t="s">
        <v>163</v>
      </c>
      <c r="B54" s="266" t="s">
        <v>28</v>
      </c>
      <c r="C54" s="267" t="n">
        <v>0</v>
      </c>
      <c r="D54" s="267"/>
      <c r="E54" s="267"/>
      <c r="F54" s="268"/>
      <c r="G54" s="205"/>
      <c r="H54" s="205"/>
    </row>
    <row r="55" s="215" customFormat="true" ht="21.95" hidden="false" customHeight="true" outlineLevel="0" collapsed="false">
      <c r="A55" s="269" t="s">
        <v>164</v>
      </c>
      <c r="B55" s="266" t="s">
        <v>30</v>
      </c>
      <c r="C55" s="267" t="n">
        <v>200</v>
      </c>
      <c r="D55" s="267"/>
      <c r="E55" s="267"/>
      <c r="F55" s="253"/>
      <c r="G55" s="205"/>
      <c r="H55" s="205"/>
    </row>
    <row r="56" s="215" customFormat="true" ht="21.95" hidden="false" customHeight="true" outlineLevel="0" collapsed="false">
      <c r="A56" s="214" t="s">
        <v>165</v>
      </c>
      <c r="B56" s="266" t="s">
        <v>32</v>
      </c>
      <c r="C56" s="267" t="n">
        <f aca="false">SUM(C57:C58)</f>
        <v>83750</v>
      </c>
      <c r="D56" s="267"/>
      <c r="E56" s="267"/>
      <c r="F56" s="253"/>
      <c r="G56" s="205"/>
      <c r="H56" s="205"/>
    </row>
    <row r="57" s="188" customFormat="true" ht="18" hidden="false" customHeight="true" outlineLevel="0" collapsed="false">
      <c r="A57" s="184"/>
      <c r="B57" s="185" t="s">
        <v>166</v>
      </c>
      <c r="C57" s="262" t="n">
        <f aca="false">19000*1.25</f>
        <v>23750</v>
      </c>
      <c r="D57" s="262" t="s">
        <v>26</v>
      </c>
      <c r="E57" s="262"/>
      <c r="F57" s="233"/>
    </row>
    <row r="58" s="188" customFormat="true" ht="18" hidden="false" customHeight="true" outlineLevel="0" collapsed="false">
      <c r="A58" s="194"/>
      <c r="B58" s="270" t="s">
        <v>167</v>
      </c>
      <c r="C58" s="271" t="n">
        <f aca="false">48000*1.25</f>
        <v>60000</v>
      </c>
      <c r="D58" s="271" t="s">
        <v>23</v>
      </c>
      <c r="E58" s="271"/>
      <c r="F58" s="254"/>
    </row>
    <row r="59" s="215" customFormat="true" ht="24" hidden="false" customHeight="true" outlineLevel="0" collapsed="false">
      <c r="A59" s="236" t="s">
        <v>168</v>
      </c>
      <c r="B59" s="237" t="s">
        <v>35</v>
      </c>
      <c r="C59" s="238" t="n">
        <f aca="false">C60+C67+C70+C71</f>
        <v>68125</v>
      </c>
      <c r="D59" s="238"/>
      <c r="E59" s="238"/>
      <c r="F59" s="239"/>
      <c r="G59" s="240"/>
      <c r="H59" s="241"/>
    </row>
    <row r="60" s="215" customFormat="true" ht="21.95" hidden="false" customHeight="true" outlineLevel="0" collapsed="false">
      <c r="A60" s="242" t="s">
        <v>169</v>
      </c>
      <c r="B60" s="266" t="s">
        <v>37</v>
      </c>
      <c r="C60" s="267" t="n">
        <f aca="false">SUM(C61:C66)</f>
        <v>0</v>
      </c>
      <c r="D60" s="267"/>
      <c r="E60" s="267"/>
      <c r="F60" s="272"/>
      <c r="G60" s="205"/>
      <c r="H60" s="205"/>
    </row>
    <row r="61" s="188" customFormat="true" ht="18" hidden="false" customHeight="true" outlineLevel="0" collapsed="false">
      <c r="A61" s="219"/>
      <c r="B61" s="185" t="s">
        <v>170</v>
      </c>
      <c r="C61" s="262" t="n">
        <v>0</v>
      </c>
      <c r="D61" s="262"/>
      <c r="E61" s="262"/>
      <c r="F61" s="206"/>
    </row>
    <row r="62" s="188" customFormat="true" ht="18" hidden="false" customHeight="true" outlineLevel="0" collapsed="false">
      <c r="A62" s="219"/>
      <c r="B62" s="195" t="s">
        <v>171</v>
      </c>
      <c r="C62" s="222" t="n">
        <v>0</v>
      </c>
      <c r="D62" s="222"/>
      <c r="E62" s="222"/>
      <c r="F62" s="197"/>
    </row>
    <row r="63" s="188" customFormat="true" ht="18" hidden="false" customHeight="true" outlineLevel="0" collapsed="false">
      <c r="A63" s="219"/>
      <c r="B63" s="195" t="s">
        <v>172</v>
      </c>
      <c r="C63" s="222" t="n">
        <v>0</v>
      </c>
      <c r="D63" s="222"/>
      <c r="E63" s="222"/>
      <c r="F63" s="248"/>
    </row>
    <row r="64" s="188" customFormat="true" ht="18" hidden="false" customHeight="true" outlineLevel="0" collapsed="false">
      <c r="A64" s="219"/>
      <c r="B64" s="273" t="s">
        <v>173</v>
      </c>
      <c r="C64" s="221" t="n">
        <v>0</v>
      </c>
      <c r="D64" s="221"/>
      <c r="E64" s="221"/>
      <c r="F64" s="254"/>
    </row>
    <row r="65" s="188" customFormat="true" ht="18" hidden="false" customHeight="true" outlineLevel="0" collapsed="false">
      <c r="A65" s="219"/>
      <c r="B65" s="274" t="s">
        <v>174</v>
      </c>
      <c r="C65" s="222" t="n">
        <v>0</v>
      </c>
      <c r="D65" s="222"/>
      <c r="E65" s="222"/>
      <c r="F65" s="254"/>
    </row>
    <row r="66" s="188" customFormat="true" ht="18" hidden="false" customHeight="true" outlineLevel="0" collapsed="false">
      <c r="A66" s="219"/>
      <c r="B66" s="275" t="s">
        <v>175</v>
      </c>
      <c r="C66" s="276" t="n">
        <v>0</v>
      </c>
      <c r="D66" s="276"/>
      <c r="E66" s="276"/>
      <c r="F66" s="252"/>
    </row>
    <row r="67" s="215" customFormat="true" ht="21.95" hidden="false" customHeight="true" outlineLevel="0" collapsed="false">
      <c r="A67" s="200" t="s">
        <v>176</v>
      </c>
      <c r="B67" s="266" t="s">
        <v>177</v>
      </c>
      <c r="C67" s="267" t="n">
        <f aca="false">SUM(C68:C69)</f>
        <v>0</v>
      </c>
      <c r="D67" s="267"/>
      <c r="E67" s="267"/>
      <c r="F67" s="253"/>
      <c r="G67" s="205"/>
      <c r="H67" s="205"/>
    </row>
    <row r="68" s="188" customFormat="true" ht="18" hidden="false" customHeight="true" outlineLevel="0" collapsed="false">
      <c r="A68" s="184"/>
      <c r="B68" s="277" t="s">
        <v>178</v>
      </c>
      <c r="C68" s="262" t="n">
        <v>0</v>
      </c>
      <c r="D68" s="262"/>
      <c r="E68" s="262"/>
      <c r="F68" s="206"/>
    </row>
    <row r="69" s="188" customFormat="true" ht="18" hidden="false" customHeight="true" outlineLevel="0" collapsed="false">
      <c r="A69" s="219"/>
      <c r="B69" s="275" t="s">
        <v>179</v>
      </c>
      <c r="C69" s="276" t="n">
        <v>0</v>
      </c>
      <c r="D69" s="276"/>
      <c r="E69" s="276"/>
      <c r="F69" s="252"/>
    </row>
    <row r="70" s="215" customFormat="true" ht="21.95" hidden="false" customHeight="true" outlineLevel="0" collapsed="false">
      <c r="A70" s="200" t="s">
        <v>180</v>
      </c>
      <c r="B70" s="266" t="s">
        <v>181</v>
      </c>
      <c r="C70" s="267" t="n">
        <v>0</v>
      </c>
      <c r="D70" s="267"/>
      <c r="E70" s="267"/>
      <c r="F70" s="272"/>
      <c r="G70" s="205"/>
      <c r="H70" s="205"/>
    </row>
    <row r="71" s="215" customFormat="true" ht="21.95" hidden="false" customHeight="true" outlineLevel="0" collapsed="false">
      <c r="A71" s="269" t="s">
        <v>182</v>
      </c>
      <c r="B71" s="266" t="s">
        <v>39</v>
      </c>
      <c r="C71" s="267" t="n">
        <f aca="false">SUM(C72:C74)</f>
        <v>68125</v>
      </c>
      <c r="D71" s="267"/>
      <c r="E71" s="267"/>
      <c r="F71" s="253"/>
      <c r="G71" s="205"/>
      <c r="H71" s="205"/>
    </row>
    <row r="72" s="188" customFormat="true" ht="18" hidden="false" customHeight="true" outlineLevel="0" collapsed="false">
      <c r="A72" s="219"/>
      <c r="B72" s="277" t="s">
        <v>183</v>
      </c>
      <c r="C72" s="262" t="n">
        <f aca="false">1500*1.25</f>
        <v>1875</v>
      </c>
      <c r="D72" s="278" t="s">
        <v>26</v>
      </c>
      <c r="E72" s="262"/>
      <c r="F72" s="206"/>
    </row>
    <row r="73" s="188" customFormat="true" ht="18" hidden="false" customHeight="true" outlineLevel="0" collapsed="false">
      <c r="A73" s="219"/>
      <c r="B73" s="279" t="s">
        <v>184</v>
      </c>
      <c r="C73" s="271" t="n">
        <f aca="false">36000*1.25</f>
        <v>45000</v>
      </c>
      <c r="D73" s="196" t="s">
        <v>26</v>
      </c>
      <c r="E73" s="271"/>
      <c r="F73" s="248"/>
    </row>
    <row r="74" s="188" customFormat="true" ht="18" hidden="false" customHeight="true" outlineLevel="0" collapsed="false">
      <c r="A74" s="219"/>
      <c r="B74" s="279" t="s">
        <v>185</v>
      </c>
      <c r="C74" s="280" t="n">
        <f aca="false">17000*1.25</f>
        <v>21250</v>
      </c>
      <c r="D74" s="221" t="s">
        <v>26</v>
      </c>
      <c r="E74" s="280"/>
      <c r="F74" s="254"/>
    </row>
    <row r="75" s="215" customFormat="true" ht="24" hidden="false" customHeight="true" outlineLevel="0" collapsed="false">
      <c r="A75" s="236" t="s">
        <v>45</v>
      </c>
      <c r="B75" s="237" t="s">
        <v>41</v>
      </c>
      <c r="C75" s="238" t="n">
        <f aca="false">C76+C87+C98+C110</f>
        <v>1227597</v>
      </c>
      <c r="D75" s="238"/>
      <c r="E75" s="238"/>
      <c r="F75" s="239"/>
      <c r="G75" s="281" t="s">
        <v>26</v>
      </c>
      <c r="H75" s="241"/>
    </row>
    <row r="76" s="215" customFormat="true" ht="21.95" hidden="false" customHeight="true" outlineLevel="0" collapsed="false">
      <c r="A76" s="242" t="s">
        <v>186</v>
      </c>
      <c r="B76" s="266" t="s">
        <v>187</v>
      </c>
      <c r="C76" s="267" t="n">
        <f aca="false">C77+C81</f>
        <v>864272</v>
      </c>
      <c r="D76" s="267"/>
      <c r="E76" s="267"/>
      <c r="F76" s="272"/>
      <c r="G76" s="205"/>
      <c r="H76" s="205"/>
    </row>
    <row r="77" s="188" customFormat="true" ht="18" hidden="false" customHeight="true" outlineLevel="0" collapsed="false">
      <c r="A77" s="219"/>
      <c r="B77" s="277" t="s">
        <v>188</v>
      </c>
      <c r="C77" s="262" t="n">
        <f aca="false">SUM(C78:C80)</f>
        <v>76172</v>
      </c>
      <c r="D77" s="262"/>
      <c r="E77" s="262"/>
      <c r="F77" s="233"/>
    </row>
    <row r="78" s="193" customFormat="true" ht="17.1" hidden="false" customHeight="true" outlineLevel="0" collapsed="false">
      <c r="A78" s="216"/>
      <c r="B78" s="282" t="s">
        <v>189</v>
      </c>
      <c r="C78" s="283" t="n">
        <f aca="false">48550+1</f>
        <v>48551</v>
      </c>
      <c r="D78" s="283"/>
      <c r="E78" s="283"/>
      <c r="F78" s="192"/>
    </row>
    <row r="79" s="193" customFormat="true" ht="17.1" hidden="false" customHeight="true" outlineLevel="0" collapsed="false">
      <c r="A79" s="216"/>
      <c r="B79" s="282" t="s">
        <v>190</v>
      </c>
      <c r="C79" s="283" t="n">
        <v>7922</v>
      </c>
      <c r="D79" s="283"/>
      <c r="E79" s="283"/>
      <c r="F79" s="249"/>
    </row>
    <row r="80" s="193" customFormat="true" ht="17.1" hidden="false" customHeight="true" outlineLevel="0" collapsed="false">
      <c r="A80" s="216"/>
      <c r="B80" s="282" t="s">
        <v>191</v>
      </c>
      <c r="C80" s="283" t="n">
        <v>19699</v>
      </c>
      <c r="D80" s="283"/>
      <c r="E80" s="283"/>
      <c r="F80" s="249"/>
      <c r="H80" s="284" t="s">
        <v>26</v>
      </c>
    </row>
    <row r="81" s="188" customFormat="true" ht="18" hidden="false" customHeight="true" outlineLevel="0" collapsed="false">
      <c r="A81" s="219"/>
      <c r="B81" s="274" t="s">
        <v>192</v>
      </c>
      <c r="C81" s="222" t="n">
        <f aca="false">SUM(C82:C86)</f>
        <v>788100</v>
      </c>
      <c r="D81" s="222"/>
      <c r="E81" s="222"/>
      <c r="F81" s="197"/>
      <c r="H81" s="285" t="s">
        <v>26</v>
      </c>
    </row>
    <row r="82" s="193" customFormat="true" ht="17.1" hidden="false" customHeight="true" outlineLevel="0" collapsed="false">
      <c r="A82" s="216"/>
      <c r="B82" s="282" t="s">
        <v>193</v>
      </c>
      <c r="C82" s="283" t="n">
        <v>24228</v>
      </c>
      <c r="D82" s="283"/>
      <c r="E82" s="283"/>
      <c r="F82" s="192"/>
    </row>
    <row r="83" s="193" customFormat="true" ht="17.1" hidden="false" customHeight="true" outlineLevel="0" collapsed="false">
      <c r="A83" s="216"/>
      <c r="B83" s="282" t="s">
        <v>194</v>
      </c>
      <c r="C83" s="283" t="n">
        <v>5200</v>
      </c>
      <c r="D83" s="283"/>
      <c r="E83" s="283"/>
      <c r="F83" s="229"/>
    </row>
    <row r="84" s="193" customFormat="true" ht="17.1" hidden="false" customHeight="true" outlineLevel="0" collapsed="false">
      <c r="A84" s="216"/>
      <c r="B84" s="282" t="s">
        <v>195</v>
      </c>
      <c r="C84" s="283" t="n">
        <v>151062</v>
      </c>
      <c r="D84" s="283"/>
      <c r="E84" s="283"/>
      <c r="F84" s="192"/>
      <c r="H84" s="284" t="s">
        <v>26</v>
      </c>
    </row>
    <row r="85" s="193" customFormat="true" ht="17.1" hidden="false" customHeight="true" outlineLevel="0" collapsed="false">
      <c r="A85" s="216"/>
      <c r="B85" s="225" t="s">
        <v>196</v>
      </c>
      <c r="C85" s="226" t="n">
        <v>61256</v>
      </c>
      <c r="D85" s="226"/>
      <c r="E85" s="226"/>
      <c r="F85" s="192"/>
      <c r="H85" s="193" t="s">
        <v>26</v>
      </c>
    </row>
    <row r="86" s="193" customFormat="true" ht="17.1" hidden="false" customHeight="true" outlineLevel="0" collapsed="false">
      <c r="A86" s="216"/>
      <c r="B86" s="286" t="s">
        <v>197</v>
      </c>
      <c r="C86" s="287" t="n">
        <v>546354</v>
      </c>
      <c r="D86" s="287"/>
      <c r="E86" s="288"/>
      <c r="F86" s="289"/>
      <c r="H86" s="284" t="n">
        <f aca="false">SUM(H84:H85)</f>
        <v>0</v>
      </c>
    </row>
    <row r="87" s="215" customFormat="true" ht="21.95" hidden="false" customHeight="true" outlineLevel="0" collapsed="false">
      <c r="A87" s="269" t="s">
        <v>198</v>
      </c>
      <c r="B87" s="266" t="s">
        <v>199</v>
      </c>
      <c r="C87" s="267" t="n">
        <f aca="false">C88+C89+C90+C97</f>
        <v>363325</v>
      </c>
      <c r="D87" s="267"/>
      <c r="E87" s="267"/>
      <c r="F87" s="203"/>
      <c r="G87" s="205"/>
      <c r="H87" s="205"/>
    </row>
    <row r="88" s="188" customFormat="true" ht="18" hidden="false" customHeight="true" outlineLevel="0" collapsed="false">
      <c r="A88" s="219"/>
      <c r="B88" s="274" t="s">
        <v>200</v>
      </c>
      <c r="C88" s="222" t="n">
        <v>9000</v>
      </c>
      <c r="D88" s="222"/>
      <c r="E88" s="222"/>
      <c r="F88" s="223"/>
    </row>
    <row r="89" s="188" customFormat="true" ht="18" hidden="false" customHeight="true" outlineLevel="0" collapsed="false">
      <c r="A89" s="219"/>
      <c r="B89" s="274" t="s">
        <v>201</v>
      </c>
      <c r="C89" s="222" t="n">
        <v>489</v>
      </c>
      <c r="D89" s="222"/>
      <c r="E89" s="222"/>
      <c r="F89" s="197"/>
    </row>
    <row r="90" s="188" customFormat="true" ht="26.25" hidden="false" customHeight="true" outlineLevel="0" collapsed="false">
      <c r="A90" s="219"/>
      <c r="B90" s="290" t="s">
        <v>202</v>
      </c>
      <c r="C90" s="222" t="n">
        <f aca="false">SUM(C91:C96)</f>
        <v>332600</v>
      </c>
      <c r="D90" s="222"/>
      <c r="E90" s="222"/>
      <c r="F90" s="197"/>
    </row>
    <row r="91" s="188" customFormat="true" ht="17.1" hidden="false" customHeight="true" outlineLevel="0" collapsed="false">
      <c r="A91" s="219"/>
      <c r="B91" s="282" t="s">
        <v>203</v>
      </c>
      <c r="C91" s="283" t="n">
        <v>30600</v>
      </c>
      <c r="D91" s="283"/>
      <c r="E91" s="283"/>
      <c r="F91" s="229"/>
    </row>
    <row r="92" s="193" customFormat="true" ht="17.1" hidden="false" customHeight="true" outlineLevel="0" collapsed="false">
      <c r="A92" s="216"/>
      <c r="B92" s="282" t="s">
        <v>204</v>
      </c>
      <c r="C92" s="283" t="n">
        <v>4500</v>
      </c>
      <c r="D92" s="283"/>
      <c r="E92" s="283"/>
      <c r="F92" s="249"/>
    </row>
    <row r="93" s="193" customFormat="true" ht="17.1" hidden="false" customHeight="true" outlineLevel="0" collapsed="false">
      <c r="A93" s="216"/>
      <c r="B93" s="282" t="s">
        <v>205</v>
      </c>
      <c r="C93" s="283" t="n">
        <v>33750</v>
      </c>
      <c r="D93" s="283"/>
      <c r="E93" s="283"/>
      <c r="F93" s="192"/>
    </row>
    <row r="94" s="193" customFormat="true" ht="17.1" hidden="false" customHeight="true" outlineLevel="0" collapsed="false">
      <c r="A94" s="216"/>
      <c r="B94" s="282" t="s">
        <v>206</v>
      </c>
      <c r="C94" s="283" t="n">
        <v>63000</v>
      </c>
      <c r="D94" s="283"/>
      <c r="E94" s="283"/>
      <c r="F94" s="229"/>
    </row>
    <row r="95" s="193" customFormat="true" ht="17.1" hidden="false" customHeight="true" outlineLevel="0" collapsed="false">
      <c r="A95" s="216"/>
      <c r="B95" s="190" t="s">
        <v>207</v>
      </c>
      <c r="C95" s="283" t="n">
        <v>80750</v>
      </c>
      <c r="D95" s="283"/>
      <c r="E95" s="283"/>
      <c r="F95" s="192"/>
      <c r="H95" s="291" t="s">
        <v>26</v>
      </c>
    </row>
    <row r="96" s="193" customFormat="true" ht="17.1" hidden="false" customHeight="true" outlineLevel="0" collapsed="false">
      <c r="A96" s="216"/>
      <c r="B96" s="282" t="s">
        <v>208</v>
      </c>
      <c r="C96" s="283" t="n">
        <v>120000</v>
      </c>
      <c r="D96" s="283"/>
      <c r="E96" s="283"/>
      <c r="F96" s="217"/>
      <c r="H96" s="291"/>
    </row>
    <row r="97" s="188" customFormat="true" ht="18" hidden="false" customHeight="true" outlineLevel="0" collapsed="false">
      <c r="A97" s="255"/>
      <c r="B97" s="292" t="s">
        <v>209</v>
      </c>
      <c r="C97" s="293" t="n">
        <v>21236</v>
      </c>
      <c r="D97" s="293"/>
      <c r="E97" s="293"/>
      <c r="F97" s="294"/>
    </row>
    <row r="98" s="215" customFormat="true" ht="18.95" hidden="false" customHeight="true" outlineLevel="0" collapsed="false">
      <c r="A98" s="242" t="s">
        <v>210</v>
      </c>
      <c r="B98" s="259" t="s">
        <v>211</v>
      </c>
      <c r="C98" s="260" t="n">
        <f aca="false">SUM(C99:C109)</f>
        <v>0</v>
      </c>
      <c r="D98" s="260"/>
      <c r="E98" s="260"/>
      <c r="F98" s="261"/>
      <c r="G98" s="205"/>
      <c r="H98" s="205"/>
    </row>
    <row r="99" s="193" customFormat="true" ht="17.1" hidden="false" customHeight="true" outlineLevel="0" collapsed="false">
      <c r="A99" s="216"/>
      <c r="B99" s="282" t="s">
        <v>212</v>
      </c>
      <c r="C99" s="283" t="n">
        <v>0</v>
      </c>
      <c r="D99" s="283"/>
      <c r="E99" s="283"/>
      <c r="F99" s="295"/>
    </row>
    <row r="100" s="193" customFormat="true" ht="17.1" hidden="false" customHeight="true" outlineLevel="0" collapsed="false">
      <c r="A100" s="216"/>
      <c r="B100" s="282" t="s">
        <v>213</v>
      </c>
      <c r="C100" s="283" t="n">
        <v>0</v>
      </c>
      <c r="D100" s="283"/>
      <c r="E100" s="283"/>
      <c r="F100" s="229"/>
    </row>
    <row r="101" s="193" customFormat="true" ht="27" hidden="false" customHeight="true" outlineLevel="0" collapsed="false">
      <c r="A101" s="216"/>
      <c r="B101" s="296" t="s">
        <v>214</v>
      </c>
      <c r="C101" s="283" t="n">
        <v>0</v>
      </c>
      <c r="D101" s="283"/>
      <c r="E101" s="283"/>
      <c r="F101" s="249"/>
    </row>
    <row r="102" s="193" customFormat="true" ht="17.1" hidden="false" customHeight="true" outlineLevel="0" collapsed="false">
      <c r="A102" s="216"/>
      <c r="B102" s="296" t="s">
        <v>215</v>
      </c>
      <c r="C102" s="283" t="n">
        <v>0</v>
      </c>
      <c r="D102" s="283"/>
      <c r="E102" s="283"/>
      <c r="F102" s="249"/>
    </row>
    <row r="103" s="193" customFormat="true" ht="17.1" hidden="false" customHeight="true" outlineLevel="0" collapsed="false">
      <c r="A103" s="216"/>
      <c r="B103" s="282" t="s">
        <v>216</v>
      </c>
      <c r="C103" s="283" t="n">
        <v>0</v>
      </c>
      <c r="D103" s="283"/>
      <c r="E103" s="283"/>
      <c r="F103" s="192"/>
    </row>
    <row r="104" s="193" customFormat="true" ht="17.1" hidden="false" customHeight="true" outlineLevel="0" collapsed="false">
      <c r="A104" s="216"/>
      <c r="B104" s="282" t="s">
        <v>217</v>
      </c>
      <c r="C104" s="283" t="n">
        <v>0</v>
      </c>
      <c r="D104" s="283"/>
      <c r="E104" s="283"/>
      <c r="F104" s="192"/>
    </row>
    <row r="105" s="193" customFormat="true" ht="25.5" hidden="false" customHeight="true" outlineLevel="0" collapsed="false">
      <c r="A105" s="216"/>
      <c r="B105" s="296" t="s">
        <v>218</v>
      </c>
      <c r="C105" s="283" t="n">
        <v>0</v>
      </c>
      <c r="D105" s="283"/>
      <c r="E105" s="283"/>
      <c r="F105" s="229"/>
    </row>
    <row r="106" s="193" customFormat="true" ht="27" hidden="false" customHeight="true" outlineLevel="0" collapsed="false">
      <c r="A106" s="216"/>
      <c r="B106" s="296" t="s">
        <v>219</v>
      </c>
      <c r="C106" s="283" t="n">
        <v>0</v>
      </c>
      <c r="D106" s="283"/>
      <c r="E106" s="283"/>
      <c r="F106" s="249"/>
    </row>
    <row r="107" s="193" customFormat="true" ht="17.1" hidden="false" customHeight="true" outlineLevel="0" collapsed="false">
      <c r="A107" s="216"/>
      <c r="B107" s="282" t="s">
        <v>220</v>
      </c>
      <c r="C107" s="283" t="n">
        <v>0</v>
      </c>
      <c r="D107" s="283"/>
      <c r="E107" s="283"/>
      <c r="F107" s="192"/>
    </row>
    <row r="108" s="193" customFormat="true" ht="17.1" hidden="false" customHeight="true" outlineLevel="0" collapsed="false">
      <c r="A108" s="216"/>
      <c r="B108" s="282" t="s">
        <v>221</v>
      </c>
      <c r="C108" s="283" t="n">
        <v>0</v>
      </c>
      <c r="D108" s="283"/>
      <c r="E108" s="283"/>
      <c r="F108" s="229"/>
    </row>
    <row r="109" s="193" customFormat="true" ht="17.1" hidden="false" customHeight="true" outlineLevel="0" collapsed="false">
      <c r="A109" s="216"/>
      <c r="B109" s="227" t="s">
        <v>222</v>
      </c>
      <c r="C109" s="228" t="n">
        <v>0</v>
      </c>
      <c r="D109" s="228"/>
      <c r="E109" s="228"/>
      <c r="F109" s="289"/>
    </row>
    <row r="110" s="215" customFormat="true" ht="18.95" hidden="false" customHeight="true" outlineLevel="0" collapsed="false">
      <c r="A110" s="200" t="s">
        <v>223</v>
      </c>
      <c r="B110" s="266" t="s">
        <v>224</v>
      </c>
      <c r="C110" s="267" t="n">
        <f aca="false">SUM(C111)</f>
        <v>0</v>
      </c>
      <c r="D110" s="267"/>
      <c r="E110" s="267"/>
      <c r="F110" s="253"/>
      <c r="G110" s="205"/>
      <c r="H110" s="205"/>
    </row>
    <row r="111" s="188" customFormat="true" ht="17.1" hidden="false" customHeight="true" outlineLevel="0" collapsed="false">
      <c r="A111" s="297"/>
      <c r="B111" s="298" t="s">
        <v>225</v>
      </c>
      <c r="C111" s="278" t="n">
        <v>0</v>
      </c>
      <c r="D111" s="278"/>
      <c r="E111" s="278"/>
      <c r="F111" s="233"/>
    </row>
    <row r="112" s="215" customFormat="true" ht="26.1" hidden="false" customHeight="true" outlineLevel="0" collapsed="false">
      <c r="A112" s="236" t="s">
        <v>51</v>
      </c>
      <c r="B112" s="299" t="s">
        <v>226</v>
      </c>
      <c r="C112" s="238" t="n">
        <f aca="false">C113+C137+C114</f>
        <v>3566037</v>
      </c>
      <c r="D112" s="238"/>
      <c r="E112" s="238"/>
      <c r="F112" s="239"/>
      <c r="G112" s="240"/>
      <c r="H112" s="241"/>
    </row>
    <row r="113" s="215" customFormat="true" ht="18.95" hidden="false" customHeight="true" outlineLevel="0" collapsed="false">
      <c r="A113" s="242" t="s">
        <v>227</v>
      </c>
      <c r="B113" s="266" t="s">
        <v>228</v>
      </c>
      <c r="C113" s="267" t="n">
        <v>0</v>
      </c>
      <c r="D113" s="267"/>
      <c r="E113" s="267"/>
      <c r="F113" s="272"/>
      <c r="G113" s="205"/>
      <c r="H113" s="205"/>
    </row>
    <row r="114" s="215" customFormat="true" ht="18.95" hidden="false" customHeight="true" outlineLevel="0" collapsed="false">
      <c r="A114" s="269" t="s">
        <v>229</v>
      </c>
      <c r="B114" s="266" t="s">
        <v>48</v>
      </c>
      <c r="C114" s="267" t="n">
        <f aca="false">SUM(C115:C136)</f>
        <v>58540</v>
      </c>
      <c r="D114" s="267"/>
      <c r="E114" s="267"/>
      <c r="F114" s="203"/>
      <c r="G114" s="205"/>
      <c r="H114" s="205"/>
    </row>
    <row r="115" s="193" customFormat="true" ht="17.1" hidden="false" customHeight="true" outlineLevel="0" collapsed="false">
      <c r="A115" s="216"/>
      <c r="B115" s="300" t="s">
        <v>230</v>
      </c>
      <c r="C115" s="301" t="n">
        <v>8040</v>
      </c>
      <c r="D115" s="301"/>
      <c r="E115" s="301"/>
      <c r="F115" s="295"/>
      <c r="G115" s="302"/>
      <c r="H115" s="302"/>
    </row>
    <row r="116" s="193" customFormat="true" ht="17.1" hidden="false" customHeight="true" outlineLevel="0" collapsed="false">
      <c r="A116" s="216"/>
      <c r="B116" s="282" t="s">
        <v>231</v>
      </c>
      <c r="C116" s="283" t="n">
        <v>1400</v>
      </c>
      <c r="D116" s="283"/>
      <c r="E116" s="283"/>
      <c r="F116" s="229"/>
      <c r="G116" s="302"/>
      <c r="H116" s="302"/>
    </row>
    <row r="117" s="193" customFormat="true" ht="17.1" hidden="false" customHeight="true" outlineLevel="0" collapsed="false">
      <c r="A117" s="216"/>
      <c r="B117" s="282" t="s">
        <v>232</v>
      </c>
      <c r="C117" s="283" t="n">
        <v>793</v>
      </c>
      <c r="D117" s="283"/>
      <c r="E117" s="283"/>
      <c r="F117" s="249"/>
    </row>
    <row r="118" s="193" customFormat="true" ht="17.1" hidden="false" customHeight="true" outlineLevel="0" collapsed="false">
      <c r="A118" s="216"/>
      <c r="B118" s="282" t="s">
        <v>233</v>
      </c>
      <c r="C118" s="283" t="n">
        <v>1500</v>
      </c>
      <c r="D118" s="283"/>
      <c r="E118" s="283"/>
      <c r="F118" s="249"/>
    </row>
    <row r="119" s="193" customFormat="true" ht="17.1" hidden="false" customHeight="true" outlineLevel="0" collapsed="false">
      <c r="A119" s="216"/>
      <c r="B119" s="282" t="s">
        <v>234</v>
      </c>
      <c r="C119" s="283" t="n">
        <v>220</v>
      </c>
      <c r="D119" s="283"/>
      <c r="E119" s="283"/>
      <c r="F119" s="249"/>
    </row>
    <row r="120" s="193" customFormat="true" ht="17.1" hidden="false" customHeight="true" outlineLevel="0" collapsed="false">
      <c r="A120" s="216"/>
      <c r="B120" s="282" t="s">
        <v>235</v>
      </c>
      <c r="C120" s="283" t="n">
        <v>1958</v>
      </c>
      <c r="D120" s="283"/>
      <c r="E120" s="283"/>
      <c r="F120" s="249"/>
    </row>
    <row r="121" s="193" customFormat="true" ht="17.1" hidden="false" customHeight="true" outlineLevel="0" collapsed="false">
      <c r="A121" s="216"/>
      <c r="B121" s="282" t="s">
        <v>236</v>
      </c>
      <c r="C121" s="283" t="n">
        <v>0</v>
      </c>
      <c r="D121" s="283"/>
      <c r="E121" s="283"/>
      <c r="F121" s="249"/>
    </row>
    <row r="122" s="193" customFormat="true" ht="17.1" hidden="false" customHeight="true" outlineLevel="0" collapsed="false">
      <c r="A122" s="216"/>
      <c r="B122" s="282" t="s">
        <v>237</v>
      </c>
      <c r="C122" s="283" t="n">
        <v>589</v>
      </c>
      <c r="D122" s="283"/>
      <c r="E122" s="283"/>
      <c r="F122" s="249"/>
    </row>
    <row r="123" s="193" customFormat="true" ht="17.1" hidden="false" customHeight="true" outlineLevel="0" collapsed="false">
      <c r="A123" s="216"/>
      <c r="B123" s="282" t="s">
        <v>238</v>
      </c>
      <c r="C123" s="283" t="n">
        <v>90</v>
      </c>
      <c r="D123" s="283"/>
      <c r="E123" s="283"/>
      <c r="F123" s="249"/>
    </row>
    <row r="124" s="193" customFormat="true" ht="17.1" hidden="false" customHeight="true" outlineLevel="0" collapsed="false">
      <c r="A124" s="216"/>
      <c r="B124" s="282" t="s">
        <v>239</v>
      </c>
      <c r="C124" s="283" t="n">
        <v>228</v>
      </c>
      <c r="D124" s="283"/>
      <c r="E124" s="283"/>
      <c r="F124" s="249"/>
    </row>
    <row r="125" s="193" customFormat="true" ht="17.1" hidden="false" customHeight="true" outlineLevel="0" collapsed="false">
      <c r="A125" s="216"/>
      <c r="B125" s="282" t="s">
        <v>240</v>
      </c>
      <c r="C125" s="283" t="n">
        <v>0</v>
      </c>
      <c r="D125" s="283"/>
      <c r="E125" s="283"/>
      <c r="F125" s="192"/>
    </row>
    <row r="126" s="193" customFormat="true" ht="17.1" hidden="false" customHeight="true" outlineLevel="0" collapsed="false">
      <c r="A126" s="216"/>
      <c r="B126" s="282" t="s">
        <v>241</v>
      </c>
      <c r="C126" s="283" t="n">
        <v>2400</v>
      </c>
      <c r="D126" s="283"/>
      <c r="E126" s="283"/>
      <c r="F126" s="229"/>
    </row>
    <row r="127" s="193" customFormat="true" ht="17.1" hidden="false" customHeight="true" outlineLevel="0" collapsed="false">
      <c r="A127" s="216"/>
      <c r="B127" s="282" t="s">
        <v>242</v>
      </c>
      <c r="C127" s="283" t="n">
        <v>10756</v>
      </c>
      <c r="D127" s="283"/>
      <c r="E127" s="283"/>
      <c r="F127" s="249"/>
    </row>
    <row r="128" s="193" customFormat="true" ht="17.1" hidden="false" customHeight="true" outlineLevel="0" collapsed="false">
      <c r="A128" s="216"/>
      <c r="B128" s="282" t="s">
        <v>243</v>
      </c>
      <c r="C128" s="283" t="n">
        <v>5000</v>
      </c>
      <c r="D128" s="283"/>
      <c r="E128" s="283"/>
      <c r="F128" s="249"/>
    </row>
    <row r="129" s="193" customFormat="true" ht="17.1" hidden="false" customHeight="true" outlineLevel="0" collapsed="false">
      <c r="A129" s="216"/>
      <c r="B129" s="282" t="s">
        <v>244</v>
      </c>
      <c r="C129" s="283" t="n">
        <v>1000</v>
      </c>
      <c r="D129" s="283"/>
      <c r="E129" s="283"/>
      <c r="F129" s="249"/>
    </row>
    <row r="130" s="193" customFormat="true" ht="17.1" hidden="false" customHeight="true" outlineLevel="0" collapsed="false">
      <c r="A130" s="216"/>
      <c r="B130" s="282" t="s">
        <v>245</v>
      </c>
      <c r="C130" s="283" t="n">
        <v>566</v>
      </c>
      <c r="D130" s="283"/>
      <c r="E130" s="283"/>
      <c r="F130" s="249"/>
    </row>
    <row r="131" s="193" customFormat="true" ht="17.1" hidden="false" customHeight="true" outlineLevel="0" collapsed="false">
      <c r="A131" s="216"/>
      <c r="B131" s="282" t="s">
        <v>246</v>
      </c>
      <c r="C131" s="283" t="n">
        <v>0</v>
      </c>
      <c r="D131" s="283"/>
      <c r="E131" s="283"/>
      <c r="F131" s="249"/>
    </row>
    <row r="132" s="193" customFormat="true" ht="17.1" hidden="false" customHeight="true" outlineLevel="0" collapsed="false">
      <c r="A132" s="216"/>
      <c r="B132" s="282" t="s">
        <v>247</v>
      </c>
      <c r="C132" s="283" t="n">
        <v>8000</v>
      </c>
      <c r="D132" s="283"/>
      <c r="E132" s="283"/>
      <c r="F132" s="249"/>
    </row>
    <row r="133" s="193" customFormat="true" ht="17.1" hidden="false" customHeight="true" outlineLevel="0" collapsed="false">
      <c r="A133" s="216"/>
      <c r="B133" s="282" t="s">
        <v>248</v>
      </c>
      <c r="C133" s="283" t="n">
        <v>15000</v>
      </c>
      <c r="D133" s="283"/>
      <c r="E133" s="283"/>
      <c r="F133" s="249"/>
    </row>
    <row r="134" s="193" customFormat="true" ht="17.1" hidden="false" customHeight="true" outlineLevel="0" collapsed="false">
      <c r="A134" s="216"/>
      <c r="B134" s="282" t="s">
        <v>249</v>
      </c>
      <c r="C134" s="283" t="n">
        <v>0</v>
      </c>
      <c r="D134" s="283"/>
      <c r="E134" s="283"/>
      <c r="F134" s="192"/>
    </row>
    <row r="135" s="193" customFormat="true" ht="17.1" hidden="false" customHeight="true" outlineLevel="0" collapsed="false">
      <c r="A135" s="216"/>
      <c r="B135" s="303" t="s">
        <v>250</v>
      </c>
      <c r="C135" s="304" t="n">
        <v>1000</v>
      </c>
      <c r="D135" s="304"/>
      <c r="E135" s="304"/>
      <c r="F135" s="217"/>
    </row>
    <row r="136" s="193" customFormat="true" ht="17.1" hidden="false" customHeight="true" outlineLevel="0" collapsed="false">
      <c r="A136" s="216"/>
      <c r="B136" s="227" t="s">
        <v>251</v>
      </c>
      <c r="C136" s="228" t="n">
        <v>0</v>
      </c>
      <c r="D136" s="228"/>
      <c r="E136" s="228"/>
      <c r="F136" s="217"/>
    </row>
    <row r="137" s="215" customFormat="true" ht="18.95" hidden="false" customHeight="true" outlineLevel="0" collapsed="false">
      <c r="A137" s="269" t="s">
        <v>252</v>
      </c>
      <c r="B137" s="305" t="s">
        <v>253</v>
      </c>
      <c r="C137" s="306" t="n">
        <f aca="false">SUM(C138:C145)</f>
        <v>3507497</v>
      </c>
      <c r="D137" s="306"/>
      <c r="E137" s="306"/>
      <c r="F137" s="203"/>
      <c r="G137" s="205"/>
      <c r="H137" s="205"/>
    </row>
    <row r="138" s="215" customFormat="true" ht="21.95" hidden="false" customHeight="true" outlineLevel="0" collapsed="false">
      <c r="A138" s="200"/>
      <c r="B138" s="307" t="s">
        <v>254</v>
      </c>
      <c r="C138" s="308" t="n">
        <f aca="false">'11.sz.mell.'!C6</f>
        <v>367103</v>
      </c>
      <c r="D138" s="186"/>
      <c r="E138" s="186"/>
      <c r="F138" s="206"/>
      <c r="G138" s="205" t="s">
        <v>26</v>
      </c>
      <c r="H138" s="205"/>
    </row>
    <row r="139" s="215" customFormat="true" ht="21.95" hidden="false" customHeight="true" outlineLevel="0" collapsed="false">
      <c r="A139" s="214"/>
      <c r="B139" s="309" t="s">
        <v>255</v>
      </c>
      <c r="C139" s="222" t="n">
        <f aca="false">'11.sz.mell.'!C22+'11.sz.mell.'!C23</f>
        <v>2207141</v>
      </c>
      <c r="D139" s="222"/>
      <c r="E139" s="196"/>
      <c r="F139" s="197"/>
      <c r="G139" s="205"/>
      <c r="H139" s="205"/>
    </row>
    <row r="140" s="215" customFormat="true" ht="24" hidden="false" customHeight="true" outlineLevel="0" collapsed="false">
      <c r="A140" s="214"/>
      <c r="B140" s="310" t="s">
        <v>256</v>
      </c>
      <c r="C140" s="222" t="n">
        <f aca="false">'11.sz.mell.'!C71</f>
        <v>608641</v>
      </c>
      <c r="D140" s="222"/>
      <c r="E140" s="196"/>
      <c r="F140" s="197"/>
      <c r="G140" s="205"/>
      <c r="H140" s="205"/>
    </row>
    <row r="141" s="215" customFormat="true" ht="21.95" hidden="false" customHeight="true" outlineLevel="0" collapsed="false">
      <c r="A141" s="214"/>
      <c r="B141" s="311" t="s">
        <v>257</v>
      </c>
      <c r="C141" s="222" t="n">
        <f aca="false">'11.sz.mell.'!C87</f>
        <v>90564</v>
      </c>
      <c r="D141" s="222"/>
      <c r="E141" s="196"/>
      <c r="F141" s="197"/>
      <c r="G141" s="205"/>
      <c r="H141" s="205"/>
    </row>
    <row r="142" s="215" customFormat="true" ht="21.95" hidden="false" customHeight="true" outlineLevel="0" collapsed="false">
      <c r="A142" s="214"/>
      <c r="B142" s="195" t="s">
        <v>258</v>
      </c>
      <c r="C142" s="222" t="n">
        <f aca="false">'11.sz.mell.'!B55</f>
        <v>32882</v>
      </c>
      <c r="D142" s="222"/>
      <c r="E142" s="196"/>
      <c r="F142" s="197"/>
      <c r="G142" s="205"/>
      <c r="H142" s="205"/>
    </row>
    <row r="143" s="215" customFormat="true" ht="21.95" hidden="false" customHeight="true" outlineLevel="0" collapsed="false">
      <c r="A143" s="214"/>
      <c r="B143" s="195" t="s">
        <v>259</v>
      </c>
      <c r="C143" s="196" t="n">
        <v>180000</v>
      </c>
      <c r="D143" s="196"/>
      <c r="E143" s="196"/>
      <c r="F143" s="197"/>
      <c r="G143" s="205"/>
      <c r="H143" s="205"/>
    </row>
    <row r="144" s="215" customFormat="true" ht="24" hidden="false" customHeight="true" outlineLevel="0" collapsed="false">
      <c r="A144" s="214"/>
      <c r="B144" s="311" t="s">
        <v>260</v>
      </c>
      <c r="C144" s="196" t="n">
        <v>8870</v>
      </c>
      <c r="D144" s="222"/>
      <c r="E144" s="196"/>
      <c r="F144" s="197"/>
      <c r="G144" s="205"/>
      <c r="H144" s="205"/>
    </row>
    <row r="145" s="215" customFormat="true" ht="21.95" hidden="false" customHeight="true" outlineLevel="0" collapsed="false">
      <c r="A145" s="312"/>
      <c r="B145" s="313" t="s">
        <v>261</v>
      </c>
      <c r="C145" s="314" t="n">
        <v>12296</v>
      </c>
      <c r="D145" s="257"/>
      <c r="E145" s="314"/>
      <c r="F145" s="294"/>
      <c r="G145" s="205"/>
      <c r="H145" s="205"/>
    </row>
    <row r="146" s="215" customFormat="true" ht="27.95" hidden="false" customHeight="true" outlineLevel="0" collapsed="false">
      <c r="A146" s="236" t="s">
        <v>55</v>
      </c>
      <c r="B146" s="299" t="s">
        <v>262</v>
      </c>
      <c r="C146" s="238" t="n">
        <f aca="false">C147+C150</f>
        <v>396149</v>
      </c>
      <c r="D146" s="238"/>
      <c r="E146" s="238"/>
      <c r="F146" s="239"/>
      <c r="G146" s="240"/>
      <c r="H146" s="241"/>
    </row>
    <row r="147" s="215" customFormat="true" ht="21" hidden="false" customHeight="true" outlineLevel="0" collapsed="false">
      <c r="A147" s="242" t="s">
        <v>263</v>
      </c>
      <c r="B147" s="266" t="s">
        <v>264</v>
      </c>
      <c r="C147" s="267" t="n">
        <f aca="false">SUM(C148:C149)</f>
        <v>200</v>
      </c>
      <c r="D147" s="267"/>
      <c r="E147" s="267"/>
      <c r="F147" s="272"/>
      <c r="G147" s="205"/>
      <c r="H147" s="205"/>
    </row>
    <row r="148" s="188" customFormat="true" ht="26.1" hidden="false" customHeight="true" outlineLevel="0" collapsed="false">
      <c r="A148" s="219"/>
      <c r="B148" s="277" t="s">
        <v>265</v>
      </c>
      <c r="C148" s="262" t="n">
        <v>200</v>
      </c>
      <c r="D148" s="262"/>
      <c r="E148" s="262"/>
      <c r="F148" s="233"/>
    </row>
    <row r="149" s="188" customFormat="true" ht="26.1" hidden="false" customHeight="true" outlineLevel="0" collapsed="false">
      <c r="A149" s="219"/>
      <c r="B149" s="315" t="s">
        <v>266</v>
      </c>
      <c r="C149" s="276" t="n">
        <v>0</v>
      </c>
      <c r="D149" s="276"/>
      <c r="E149" s="276"/>
      <c r="F149" s="252"/>
    </row>
    <row r="150" s="215" customFormat="true" ht="21" hidden="false" customHeight="true" outlineLevel="0" collapsed="false">
      <c r="A150" s="269" t="s">
        <v>267</v>
      </c>
      <c r="B150" s="201" t="s">
        <v>268</v>
      </c>
      <c r="C150" s="306" t="n">
        <f aca="false">SUM(C151:C152)</f>
        <v>395949</v>
      </c>
      <c r="D150" s="306"/>
      <c r="E150" s="306"/>
      <c r="F150" s="203"/>
      <c r="G150" s="205"/>
      <c r="H150" s="205"/>
    </row>
    <row r="151" s="215" customFormat="true" ht="26.1" hidden="false" customHeight="true" outlineLevel="0" collapsed="false">
      <c r="A151" s="214"/>
      <c r="B151" s="316" t="s">
        <v>269</v>
      </c>
      <c r="C151" s="317" t="n">
        <f aca="false">'11.sz.mell.'!C25</f>
        <v>363359</v>
      </c>
      <c r="D151" s="317"/>
      <c r="E151" s="317"/>
      <c r="F151" s="253"/>
      <c r="G151" s="205"/>
      <c r="H151" s="205"/>
    </row>
    <row r="152" s="215" customFormat="true" ht="26.1" hidden="false" customHeight="true" outlineLevel="0" collapsed="false">
      <c r="A152" s="312"/>
      <c r="B152" s="318" t="s">
        <v>270</v>
      </c>
      <c r="C152" s="319" t="n">
        <f aca="false">'11.sz.mell.'!C70</f>
        <v>32590</v>
      </c>
      <c r="D152" s="319"/>
      <c r="E152" s="319"/>
      <c r="F152" s="320"/>
      <c r="G152" s="205"/>
      <c r="H152" s="205"/>
    </row>
    <row r="153" s="188" customFormat="true" ht="27.95" hidden="false" customHeight="true" outlineLevel="0" collapsed="false">
      <c r="A153" s="236" t="s">
        <v>58</v>
      </c>
      <c r="B153" s="237" t="s">
        <v>56</v>
      </c>
      <c r="C153" s="238" t="n">
        <f aca="false">C154</f>
        <v>33150</v>
      </c>
      <c r="D153" s="238"/>
      <c r="E153" s="238"/>
      <c r="F153" s="239"/>
      <c r="G153" s="321"/>
      <c r="H153" s="322"/>
    </row>
    <row r="154" s="215" customFormat="true" ht="21" hidden="false" customHeight="true" outlineLevel="0" collapsed="false">
      <c r="A154" s="214" t="s">
        <v>271</v>
      </c>
      <c r="B154" s="266" t="s">
        <v>272</v>
      </c>
      <c r="C154" s="267" t="n">
        <f aca="false">SUM(C155:C157)</f>
        <v>33150</v>
      </c>
      <c r="D154" s="267"/>
      <c r="E154" s="267"/>
      <c r="F154" s="272"/>
      <c r="G154" s="205"/>
      <c r="H154" s="205"/>
    </row>
    <row r="155" s="188" customFormat="true" ht="26.1" hidden="false" customHeight="true" outlineLevel="0" collapsed="false">
      <c r="A155" s="184"/>
      <c r="B155" s="185" t="s">
        <v>273</v>
      </c>
      <c r="C155" s="186" t="n">
        <v>2200</v>
      </c>
      <c r="D155" s="186"/>
      <c r="E155" s="262"/>
      <c r="F155" s="206"/>
    </row>
    <row r="156" s="324" customFormat="true" ht="26.1" hidden="false" customHeight="true" outlineLevel="0" collapsed="false">
      <c r="A156" s="219"/>
      <c r="B156" s="234" t="s">
        <v>274</v>
      </c>
      <c r="C156" s="196" t="n">
        <v>950</v>
      </c>
      <c r="D156" s="196"/>
      <c r="E156" s="196"/>
      <c r="F156" s="323"/>
    </row>
    <row r="157" s="329" customFormat="true" ht="26.1" hidden="false" customHeight="true" outlineLevel="0" collapsed="false">
      <c r="A157" s="325"/>
      <c r="B157" s="326" t="s">
        <v>275</v>
      </c>
      <c r="C157" s="257" t="n">
        <v>30000</v>
      </c>
      <c r="D157" s="327"/>
      <c r="E157" s="327"/>
      <c r="F157" s="328"/>
    </row>
    <row r="158" s="188" customFormat="true" ht="27.95" hidden="false" customHeight="true" outlineLevel="0" collapsed="false">
      <c r="A158" s="236" t="s">
        <v>59</v>
      </c>
      <c r="B158" s="237" t="s">
        <v>276</v>
      </c>
      <c r="C158" s="238" t="n">
        <f aca="false">C159</f>
        <v>518252</v>
      </c>
      <c r="D158" s="238"/>
      <c r="E158" s="238"/>
      <c r="F158" s="239"/>
      <c r="G158" s="321"/>
      <c r="H158" s="322"/>
    </row>
    <row r="159" s="215" customFormat="true" ht="21" hidden="false" customHeight="true" outlineLevel="0" collapsed="false">
      <c r="A159" s="242" t="s">
        <v>277</v>
      </c>
      <c r="B159" s="266" t="s">
        <v>278</v>
      </c>
      <c r="C159" s="267" t="n">
        <f aca="false">SUM(C160:C164)</f>
        <v>518252</v>
      </c>
      <c r="D159" s="267"/>
      <c r="E159" s="267"/>
      <c r="F159" s="272"/>
      <c r="G159" s="205"/>
      <c r="H159" s="205"/>
    </row>
    <row r="160" s="188" customFormat="true" ht="26.1" hidden="false" customHeight="true" outlineLevel="0" collapsed="false">
      <c r="A160" s="219"/>
      <c r="B160" s="195" t="s">
        <v>279</v>
      </c>
      <c r="C160" s="262" t="n">
        <f aca="false">'11.sz.mell.'!C24</f>
        <v>55961</v>
      </c>
      <c r="D160" s="262"/>
      <c r="E160" s="262"/>
      <c r="F160" s="206"/>
    </row>
    <row r="161" s="188" customFormat="true" ht="26.1" hidden="false" customHeight="true" outlineLevel="0" collapsed="false">
      <c r="A161" s="219"/>
      <c r="B161" s="224" t="s">
        <v>280</v>
      </c>
      <c r="C161" s="222" t="n">
        <v>9232</v>
      </c>
      <c r="D161" s="222"/>
      <c r="E161" s="222"/>
      <c r="F161" s="254"/>
    </row>
    <row r="162" s="188" customFormat="true" ht="26.1" hidden="false" customHeight="true" outlineLevel="0" collapsed="false">
      <c r="A162" s="219"/>
      <c r="B162" s="309" t="s">
        <v>281</v>
      </c>
      <c r="C162" s="222" t="n">
        <f aca="false">'11.sz.mell.'!C8</f>
        <v>70000</v>
      </c>
      <c r="D162" s="222"/>
      <c r="E162" s="222"/>
      <c r="F162" s="197"/>
    </row>
    <row r="163" s="188" customFormat="true" ht="26.1" hidden="false" customHeight="true" outlineLevel="0" collapsed="false">
      <c r="A163" s="219"/>
      <c r="B163" s="330" t="s">
        <v>282</v>
      </c>
      <c r="C163" s="222" t="n">
        <f aca="false">'11.sz.mell.'!C73</f>
        <v>344246</v>
      </c>
      <c r="D163" s="222"/>
      <c r="E163" s="222"/>
      <c r="F163" s="197"/>
    </row>
    <row r="164" s="188" customFormat="true" ht="26.1" hidden="false" customHeight="true" outlineLevel="0" collapsed="false">
      <c r="A164" s="219"/>
      <c r="B164" s="331" t="s">
        <v>283</v>
      </c>
      <c r="C164" s="332" t="n">
        <v>38813</v>
      </c>
      <c r="D164" s="271"/>
      <c r="E164" s="333"/>
      <c r="F164" s="248"/>
    </row>
    <row r="165" s="215" customFormat="true" ht="27.95" hidden="false" customHeight="true" outlineLevel="0" collapsed="false">
      <c r="A165" s="236" t="s">
        <v>61</v>
      </c>
      <c r="B165" s="237" t="s">
        <v>284</v>
      </c>
      <c r="C165" s="238" t="n">
        <f aca="false">SUM(C166:C167)</f>
        <v>175102</v>
      </c>
      <c r="D165" s="238"/>
      <c r="E165" s="238"/>
      <c r="F165" s="334"/>
      <c r="G165" s="240"/>
      <c r="H165" s="241"/>
    </row>
    <row r="166" s="215" customFormat="true" ht="24.95" hidden="false" customHeight="true" outlineLevel="0" collapsed="false">
      <c r="A166" s="214"/>
      <c r="B166" s="335" t="s">
        <v>285</v>
      </c>
      <c r="C166" s="336" t="n">
        <v>25000</v>
      </c>
      <c r="D166" s="337"/>
      <c r="E166" s="337"/>
      <c r="F166" s="338"/>
      <c r="G166" s="240"/>
      <c r="H166" s="241"/>
    </row>
    <row r="167" s="215" customFormat="true" ht="24.95" hidden="false" customHeight="true" outlineLevel="0" collapsed="false">
      <c r="A167" s="312"/>
      <c r="B167" s="339" t="s">
        <v>286</v>
      </c>
      <c r="C167" s="340" t="n">
        <f aca="false">41130+58972+10000+40000</f>
        <v>150102</v>
      </c>
      <c r="D167" s="341"/>
      <c r="E167" s="341"/>
      <c r="F167" s="342"/>
      <c r="G167" s="240"/>
      <c r="H167" s="241"/>
    </row>
    <row r="168" s="215" customFormat="true" ht="27.95" hidden="false" customHeight="true" outlineLevel="0" collapsed="false">
      <c r="A168" s="312" t="s">
        <v>287</v>
      </c>
      <c r="B168" s="343" t="s">
        <v>288</v>
      </c>
      <c r="C168" s="344" t="n">
        <v>0</v>
      </c>
      <c r="D168" s="344"/>
      <c r="E168" s="344"/>
      <c r="F168" s="345"/>
      <c r="G168" s="240"/>
      <c r="H168" s="241"/>
    </row>
    <row r="169" s="188" customFormat="true" ht="25.5" hidden="false" customHeight="true" outlineLevel="0" collapsed="false">
      <c r="A169" s="346" t="s">
        <v>289</v>
      </c>
      <c r="B169" s="346"/>
      <c r="C169" s="347" t="n">
        <f aca="false">C3+C40+C59+C75+C112+C146+C153+C158+C165+C168</f>
        <v>8392618</v>
      </c>
      <c r="D169" s="347" t="s">
        <v>26</v>
      </c>
      <c r="E169" s="347" t="s">
        <v>26</v>
      </c>
      <c r="F169" s="348"/>
    </row>
    <row r="170" s="329" customFormat="true" ht="12.75" hidden="false" customHeight="false" outlineLevel="0" collapsed="false">
      <c r="A170" s="349"/>
      <c r="C170" s="350"/>
      <c r="D170" s="351"/>
      <c r="E170" s="351"/>
      <c r="F170" s="350"/>
    </row>
    <row r="171" s="329" customFormat="true" ht="12.75" hidden="false" customHeight="false" outlineLevel="0" collapsed="false">
      <c r="A171" s="349"/>
      <c r="C171" s="350"/>
      <c r="D171" s="351"/>
      <c r="E171" s="351"/>
      <c r="F171" s="351"/>
    </row>
    <row r="172" s="329" customFormat="true" ht="12.75" hidden="false" customHeight="false" outlineLevel="0" collapsed="false">
      <c r="A172" s="349"/>
      <c r="C172" s="350"/>
      <c r="D172" s="351"/>
      <c r="E172" s="351"/>
      <c r="F172" s="351"/>
    </row>
    <row r="173" s="329" customFormat="true" ht="12.75" hidden="false" customHeight="false" outlineLevel="0" collapsed="false">
      <c r="A173" s="349"/>
      <c r="C173" s="350"/>
      <c r="D173" s="351"/>
      <c r="E173" s="351"/>
      <c r="F173" s="351"/>
    </row>
    <row r="174" s="329" customFormat="true" ht="12.75" hidden="false" customHeight="false" outlineLevel="0" collapsed="false">
      <c r="A174" s="349"/>
      <c r="C174" s="350"/>
      <c r="D174" s="351"/>
      <c r="E174" s="351"/>
      <c r="F174" s="351"/>
    </row>
    <row r="175" s="329" customFormat="true" ht="12.75" hidden="false" customHeight="false" outlineLevel="0" collapsed="false">
      <c r="A175" s="349"/>
      <c r="C175" s="350"/>
      <c r="D175" s="351"/>
      <c r="E175" s="351"/>
      <c r="F175" s="351"/>
    </row>
    <row r="176" s="329" customFormat="true" ht="12.75" hidden="false" customHeight="false" outlineLevel="0" collapsed="false">
      <c r="A176" s="349"/>
      <c r="C176" s="350"/>
      <c r="D176" s="351"/>
      <c r="E176" s="351"/>
      <c r="F176" s="351"/>
    </row>
    <row r="177" s="329" customFormat="true" ht="12.75" hidden="false" customHeight="false" outlineLevel="0" collapsed="false">
      <c r="A177" s="349"/>
      <c r="C177" s="350"/>
      <c r="D177" s="351"/>
      <c r="E177" s="351"/>
      <c r="F177" s="351"/>
    </row>
    <row r="178" s="329" customFormat="true" ht="12.75" hidden="false" customHeight="false" outlineLevel="0" collapsed="false">
      <c r="A178" s="349"/>
      <c r="C178" s="350"/>
      <c r="D178" s="351"/>
      <c r="E178" s="351"/>
      <c r="F178" s="351"/>
    </row>
    <row r="179" s="329" customFormat="true" ht="12.75" hidden="false" customHeight="false" outlineLevel="0" collapsed="false">
      <c r="A179" s="349"/>
      <c r="C179" s="350"/>
      <c r="D179" s="351"/>
      <c r="E179" s="351"/>
      <c r="F179" s="351"/>
    </row>
    <row r="180" s="329" customFormat="true" ht="12.75" hidden="false" customHeight="false" outlineLevel="0" collapsed="false">
      <c r="A180" s="349"/>
      <c r="C180" s="350"/>
      <c r="D180" s="351"/>
      <c r="E180" s="351"/>
      <c r="F180" s="351"/>
    </row>
    <row r="181" s="329" customFormat="true" ht="12.75" hidden="false" customHeight="false" outlineLevel="0" collapsed="false">
      <c r="A181" s="349"/>
      <c r="C181" s="350"/>
      <c r="D181" s="351"/>
      <c r="E181" s="351"/>
      <c r="F181" s="351"/>
    </row>
    <row r="182" s="329" customFormat="true" ht="12.75" hidden="false" customHeight="false" outlineLevel="0" collapsed="false">
      <c r="A182" s="349"/>
      <c r="C182" s="350"/>
      <c r="D182" s="351"/>
      <c r="E182" s="351"/>
      <c r="F182" s="351"/>
    </row>
    <row r="183" s="329" customFormat="true" ht="12.75" hidden="false" customHeight="false" outlineLevel="0" collapsed="false">
      <c r="A183" s="349"/>
      <c r="C183" s="350"/>
      <c r="D183" s="351"/>
      <c r="E183" s="351"/>
      <c r="F183" s="351"/>
    </row>
    <row r="184" s="329" customFormat="true" ht="12.75" hidden="false" customHeight="false" outlineLevel="0" collapsed="false">
      <c r="A184" s="349"/>
      <c r="C184" s="350"/>
      <c r="D184" s="351"/>
      <c r="E184" s="351"/>
      <c r="F184" s="351"/>
    </row>
    <row r="185" s="329" customFormat="true" ht="12.75" hidden="false" customHeight="false" outlineLevel="0" collapsed="false">
      <c r="A185" s="349"/>
      <c r="C185" s="350"/>
      <c r="D185" s="351"/>
      <c r="E185" s="351"/>
      <c r="F185" s="351"/>
    </row>
    <row r="186" s="329" customFormat="true" ht="12.75" hidden="false" customHeight="false" outlineLevel="0" collapsed="false">
      <c r="A186" s="349"/>
      <c r="C186" s="350"/>
      <c r="D186" s="351"/>
      <c r="E186" s="351"/>
      <c r="F186" s="351"/>
    </row>
    <row r="187" s="329" customFormat="true" ht="12.75" hidden="false" customHeight="false" outlineLevel="0" collapsed="false">
      <c r="A187" s="349"/>
      <c r="C187" s="350"/>
      <c r="D187" s="351"/>
      <c r="E187" s="351"/>
      <c r="F187" s="351"/>
    </row>
    <row r="188" s="329" customFormat="true" ht="12.75" hidden="false" customHeight="false" outlineLevel="0" collapsed="false">
      <c r="A188" s="349"/>
      <c r="C188" s="350"/>
      <c r="D188" s="351"/>
      <c r="E188" s="351"/>
      <c r="F188" s="351"/>
    </row>
    <row r="189" s="329" customFormat="true" ht="12.75" hidden="false" customHeight="false" outlineLevel="0" collapsed="false">
      <c r="A189" s="349"/>
      <c r="C189" s="350"/>
      <c r="D189" s="351"/>
      <c r="E189" s="351"/>
      <c r="F189" s="351"/>
    </row>
    <row r="190" s="329" customFormat="true" ht="12.75" hidden="false" customHeight="false" outlineLevel="0" collapsed="false">
      <c r="A190" s="349"/>
      <c r="C190" s="350"/>
      <c r="D190" s="351"/>
      <c r="E190" s="351"/>
      <c r="F190" s="351"/>
    </row>
    <row r="191" s="329" customFormat="true" ht="12.75" hidden="false" customHeight="false" outlineLevel="0" collapsed="false">
      <c r="A191" s="349"/>
      <c r="C191" s="350"/>
      <c r="D191" s="351"/>
      <c r="E191" s="351"/>
      <c r="F191" s="351"/>
    </row>
    <row r="192" s="329" customFormat="true" ht="12.75" hidden="false" customHeight="false" outlineLevel="0" collapsed="false">
      <c r="A192" s="349"/>
      <c r="C192" s="350"/>
      <c r="D192" s="351"/>
      <c r="E192" s="351"/>
      <c r="F192" s="351"/>
    </row>
    <row r="193" s="329" customFormat="true" ht="12.75" hidden="false" customHeight="false" outlineLevel="0" collapsed="false">
      <c r="A193" s="349"/>
      <c r="C193" s="350"/>
      <c r="D193" s="351"/>
      <c r="E193" s="351"/>
      <c r="F193" s="351"/>
    </row>
    <row r="194" s="329" customFormat="true" ht="12.75" hidden="false" customHeight="false" outlineLevel="0" collapsed="false">
      <c r="A194" s="349"/>
      <c r="C194" s="350"/>
      <c r="D194" s="351"/>
      <c r="E194" s="351"/>
      <c r="F194" s="351"/>
    </row>
    <row r="195" s="329" customFormat="true" ht="12.75" hidden="false" customHeight="false" outlineLevel="0" collapsed="false">
      <c r="A195" s="349"/>
      <c r="C195" s="350"/>
      <c r="D195" s="351"/>
      <c r="E195" s="351"/>
      <c r="F195" s="351"/>
    </row>
    <row r="196" s="329" customFormat="true" ht="12.75" hidden="false" customHeight="false" outlineLevel="0" collapsed="false">
      <c r="A196" s="349"/>
      <c r="C196" s="350"/>
      <c r="D196" s="351"/>
      <c r="E196" s="351"/>
      <c r="F196" s="351"/>
    </row>
    <row r="197" s="329" customFormat="true" ht="12.75" hidden="false" customHeight="false" outlineLevel="0" collapsed="false">
      <c r="A197" s="349"/>
      <c r="C197" s="350"/>
      <c r="D197" s="351"/>
      <c r="E197" s="351"/>
      <c r="F197" s="351"/>
    </row>
    <row r="198" s="329" customFormat="true" ht="12.75" hidden="false" customHeight="false" outlineLevel="0" collapsed="false">
      <c r="A198" s="349"/>
      <c r="C198" s="350"/>
      <c r="D198" s="351"/>
      <c r="E198" s="351"/>
      <c r="F198" s="351"/>
    </row>
    <row r="199" s="329" customFormat="true" ht="12.75" hidden="false" customHeight="false" outlineLevel="0" collapsed="false">
      <c r="A199" s="349"/>
      <c r="C199" s="350"/>
      <c r="D199" s="351"/>
      <c r="E199" s="351"/>
      <c r="F199" s="351"/>
    </row>
    <row r="200" s="329" customFormat="true" ht="12.75" hidden="false" customHeight="false" outlineLevel="0" collapsed="false">
      <c r="A200" s="349"/>
      <c r="C200" s="350"/>
      <c r="D200" s="351"/>
      <c r="E200" s="351"/>
      <c r="F200" s="351"/>
    </row>
    <row r="201" s="329" customFormat="true" ht="12.75" hidden="false" customHeight="false" outlineLevel="0" collapsed="false">
      <c r="A201" s="349"/>
      <c r="C201" s="350"/>
      <c r="D201" s="351"/>
      <c r="E201" s="351"/>
      <c r="F201" s="351"/>
    </row>
    <row r="202" s="329" customFormat="true" ht="12.75" hidden="false" customHeight="false" outlineLevel="0" collapsed="false">
      <c r="A202" s="349"/>
      <c r="C202" s="350"/>
      <c r="D202" s="351"/>
      <c r="E202" s="351"/>
      <c r="F202" s="351"/>
    </row>
    <row r="203" s="329" customFormat="true" ht="12.75" hidden="false" customHeight="false" outlineLevel="0" collapsed="false">
      <c r="A203" s="349"/>
      <c r="C203" s="350"/>
      <c r="D203" s="351"/>
      <c r="E203" s="351"/>
      <c r="F203" s="351"/>
    </row>
    <row r="204" s="329" customFormat="true" ht="12.75" hidden="false" customHeight="false" outlineLevel="0" collapsed="false">
      <c r="A204" s="349"/>
      <c r="C204" s="350"/>
      <c r="D204" s="351"/>
      <c r="E204" s="351"/>
      <c r="F204" s="351"/>
    </row>
    <row r="205" s="329" customFormat="true" ht="12.75" hidden="false" customHeight="false" outlineLevel="0" collapsed="false">
      <c r="A205" s="349"/>
      <c r="C205" s="350"/>
      <c r="D205" s="351"/>
      <c r="E205" s="351"/>
      <c r="F205" s="351"/>
    </row>
    <row r="206" s="329" customFormat="true" ht="12.75" hidden="false" customHeight="false" outlineLevel="0" collapsed="false">
      <c r="A206" s="349"/>
      <c r="C206" s="350"/>
      <c r="D206" s="351"/>
      <c r="E206" s="351"/>
      <c r="F206" s="351"/>
    </row>
    <row r="207" s="329" customFormat="true" ht="12.75" hidden="false" customHeight="false" outlineLevel="0" collapsed="false">
      <c r="A207" s="349"/>
      <c r="C207" s="350"/>
      <c r="D207" s="351"/>
      <c r="E207" s="351"/>
      <c r="F207" s="351"/>
    </row>
    <row r="208" s="329" customFormat="true" ht="12.75" hidden="false" customHeight="false" outlineLevel="0" collapsed="false">
      <c r="A208" s="349"/>
      <c r="C208" s="350"/>
      <c r="D208" s="351"/>
      <c r="E208" s="351"/>
      <c r="F208" s="351"/>
    </row>
    <row r="209" s="329" customFormat="true" ht="12.75" hidden="false" customHeight="false" outlineLevel="0" collapsed="false">
      <c r="A209" s="349"/>
      <c r="C209" s="350"/>
      <c r="D209" s="351"/>
      <c r="E209" s="351"/>
      <c r="F209" s="351"/>
    </row>
    <row r="210" s="329" customFormat="true" ht="12.75" hidden="false" customHeight="false" outlineLevel="0" collapsed="false">
      <c r="A210" s="349"/>
      <c r="C210" s="350"/>
      <c r="D210" s="351"/>
      <c r="E210" s="351"/>
      <c r="F210" s="351"/>
    </row>
    <row r="211" s="329" customFormat="true" ht="12.75" hidden="false" customHeight="false" outlineLevel="0" collapsed="false">
      <c r="A211" s="349"/>
      <c r="C211" s="350"/>
      <c r="D211" s="351"/>
      <c r="E211" s="351"/>
      <c r="F211" s="351"/>
    </row>
    <row r="212" s="329" customFormat="true" ht="12.75" hidden="false" customHeight="false" outlineLevel="0" collapsed="false">
      <c r="A212" s="349"/>
      <c r="C212" s="350"/>
      <c r="D212" s="351"/>
      <c r="E212" s="351"/>
      <c r="F212" s="351"/>
    </row>
    <row r="213" s="329" customFormat="true" ht="12.75" hidden="false" customHeight="false" outlineLevel="0" collapsed="false">
      <c r="A213" s="349"/>
      <c r="C213" s="350"/>
      <c r="D213" s="351"/>
      <c r="E213" s="351"/>
      <c r="F213" s="351"/>
    </row>
    <row r="214" s="329" customFormat="true" ht="12.75" hidden="false" customHeight="false" outlineLevel="0" collapsed="false">
      <c r="A214" s="349"/>
      <c r="C214" s="350"/>
      <c r="D214" s="351"/>
      <c r="E214" s="351"/>
      <c r="F214" s="351"/>
    </row>
    <row r="215" s="329" customFormat="true" ht="12.75" hidden="false" customHeight="false" outlineLevel="0" collapsed="false">
      <c r="A215" s="349"/>
      <c r="C215" s="350"/>
      <c r="D215" s="351"/>
      <c r="E215" s="351"/>
      <c r="F215" s="351"/>
    </row>
    <row r="216" s="329" customFormat="true" ht="12.75" hidden="false" customHeight="false" outlineLevel="0" collapsed="false">
      <c r="A216" s="349"/>
      <c r="C216" s="350"/>
      <c r="D216" s="351"/>
      <c r="E216" s="351"/>
      <c r="F216" s="351"/>
    </row>
    <row r="217" s="329" customFormat="true" ht="12.75" hidden="false" customHeight="false" outlineLevel="0" collapsed="false">
      <c r="A217" s="349"/>
      <c r="C217" s="350"/>
      <c r="D217" s="351"/>
      <c r="E217" s="351"/>
      <c r="F217" s="351"/>
    </row>
    <row r="218" s="329" customFormat="true" ht="12.75" hidden="false" customHeight="false" outlineLevel="0" collapsed="false">
      <c r="A218" s="349"/>
      <c r="C218" s="350"/>
      <c r="D218" s="351"/>
      <c r="E218" s="351"/>
      <c r="F218" s="351"/>
    </row>
    <row r="219" s="329" customFormat="true" ht="12.75" hidden="false" customHeight="false" outlineLevel="0" collapsed="false">
      <c r="A219" s="349"/>
      <c r="C219" s="350"/>
      <c r="D219" s="351"/>
      <c r="E219" s="351"/>
      <c r="F219" s="351"/>
    </row>
    <row r="220" s="329" customFormat="true" ht="12.75" hidden="false" customHeight="false" outlineLevel="0" collapsed="false">
      <c r="A220" s="349"/>
      <c r="C220" s="350"/>
      <c r="D220" s="351"/>
      <c r="E220" s="351"/>
      <c r="F220" s="351"/>
    </row>
    <row r="221" s="329" customFormat="true" ht="12.75" hidden="false" customHeight="false" outlineLevel="0" collapsed="false">
      <c r="A221" s="349"/>
      <c r="C221" s="350"/>
      <c r="D221" s="351"/>
      <c r="E221" s="351"/>
      <c r="F221" s="351"/>
    </row>
    <row r="222" s="329" customFormat="true" ht="12.75" hidden="false" customHeight="false" outlineLevel="0" collapsed="false">
      <c r="A222" s="349"/>
      <c r="C222" s="350"/>
      <c r="D222" s="351"/>
      <c r="E222" s="351"/>
      <c r="F222" s="351"/>
    </row>
    <row r="223" s="329" customFormat="true" ht="12.75" hidden="false" customHeight="false" outlineLevel="0" collapsed="false">
      <c r="A223" s="349"/>
      <c r="C223" s="350"/>
      <c r="D223" s="351"/>
      <c r="E223" s="351"/>
      <c r="F223" s="351"/>
    </row>
    <row r="224" s="329" customFormat="true" ht="12.75" hidden="false" customHeight="false" outlineLevel="0" collapsed="false">
      <c r="A224" s="349"/>
      <c r="C224" s="350"/>
      <c r="D224" s="351"/>
      <c r="E224" s="351"/>
      <c r="F224" s="351"/>
    </row>
    <row r="225" s="329" customFormat="true" ht="12.75" hidden="false" customHeight="false" outlineLevel="0" collapsed="false">
      <c r="A225" s="349"/>
      <c r="C225" s="350"/>
      <c r="D225" s="351"/>
      <c r="E225" s="351"/>
      <c r="F225" s="351"/>
    </row>
    <row r="226" s="329" customFormat="true" ht="12.75" hidden="false" customHeight="false" outlineLevel="0" collapsed="false">
      <c r="A226" s="349"/>
      <c r="C226" s="350"/>
      <c r="D226" s="351"/>
      <c r="E226" s="351"/>
      <c r="F226" s="351"/>
    </row>
    <row r="227" s="329" customFormat="true" ht="12.75" hidden="false" customHeight="false" outlineLevel="0" collapsed="false">
      <c r="A227" s="349"/>
      <c r="C227" s="350"/>
      <c r="D227" s="351"/>
      <c r="E227" s="351"/>
      <c r="F227" s="351"/>
    </row>
    <row r="228" s="329" customFormat="true" ht="12.75" hidden="false" customHeight="false" outlineLevel="0" collapsed="false">
      <c r="A228" s="349"/>
      <c r="C228" s="350"/>
      <c r="D228" s="351"/>
      <c r="E228" s="351"/>
      <c r="F228" s="351"/>
    </row>
    <row r="229" s="329" customFormat="true" ht="12.75" hidden="false" customHeight="false" outlineLevel="0" collapsed="false">
      <c r="A229" s="349"/>
      <c r="C229" s="350"/>
      <c r="D229" s="351"/>
      <c r="E229" s="351"/>
      <c r="F229" s="351"/>
    </row>
    <row r="230" s="329" customFormat="true" ht="12.75" hidden="false" customHeight="false" outlineLevel="0" collapsed="false">
      <c r="A230" s="349"/>
      <c r="C230" s="350"/>
      <c r="D230" s="351"/>
      <c r="E230" s="351"/>
      <c r="F230" s="351"/>
    </row>
    <row r="231" s="329" customFormat="true" ht="12.75" hidden="false" customHeight="false" outlineLevel="0" collapsed="false">
      <c r="A231" s="349"/>
      <c r="C231" s="350"/>
      <c r="D231" s="351"/>
      <c r="E231" s="351"/>
      <c r="F231" s="351"/>
    </row>
    <row r="232" s="329" customFormat="true" ht="12.75" hidden="false" customHeight="false" outlineLevel="0" collapsed="false">
      <c r="A232" s="349"/>
      <c r="C232" s="350"/>
      <c r="D232" s="351"/>
      <c r="E232" s="351"/>
      <c r="F232" s="351"/>
    </row>
    <row r="233" s="329" customFormat="true" ht="12.75" hidden="false" customHeight="false" outlineLevel="0" collapsed="false">
      <c r="A233" s="349"/>
      <c r="C233" s="350"/>
      <c r="D233" s="351"/>
      <c r="E233" s="351"/>
      <c r="F233" s="351"/>
    </row>
    <row r="234" s="329" customFormat="true" ht="12.75" hidden="false" customHeight="false" outlineLevel="0" collapsed="false">
      <c r="A234" s="349"/>
      <c r="C234" s="350"/>
      <c r="D234" s="351"/>
      <c r="E234" s="351"/>
      <c r="F234" s="351"/>
    </row>
    <row r="235" s="329" customFormat="true" ht="12.75" hidden="false" customHeight="false" outlineLevel="0" collapsed="false">
      <c r="A235" s="349"/>
      <c r="C235" s="350"/>
      <c r="D235" s="351"/>
      <c r="E235" s="351"/>
      <c r="F235" s="351"/>
    </row>
    <row r="236" s="329" customFormat="true" ht="12.75" hidden="false" customHeight="false" outlineLevel="0" collapsed="false">
      <c r="A236" s="349"/>
      <c r="C236" s="350"/>
      <c r="D236" s="351"/>
      <c r="E236" s="351"/>
      <c r="F236" s="351"/>
    </row>
    <row r="237" s="329" customFormat="true" ht="12.75" hidden="false" customHeight="false" outlineLevel="0" collapsed="false">
      <c r="A237" s="349"/>
      <c r="C237" s="350"/>
      <c r="D237" s="351"/>
      <c r="E237" s="351"/>
      <c r="F237" s="351"/>
    </row>
    <row r="238" s="329" customFormat="true" ht="12.75" hidden="false" customHeight="false" outlineLevel="0" collapsed="false">
      <c r="A238" s="349"/>
      <c r="C238" s="350"/>
      <c r="D238" s="351"/>
      <c r="E238" s="351"/>
      <c r="F238" s="351"/>
    </row>
    <row r="239" s="329" customFormat="true" ht="12.75" hidden="false" customHeight="false" outlineLevel="0" collapsed="false">
      <c r="A239" s="349"/>
      <c r="C239" s="350"/>
      <c r="D239" s="351"/>
      <c r="E239" s="351"/>
      <c r="F239" s="351"/>
    </row>
    <row r="240" s="329" customFormat="true" ht="12.75" hidden="false" customHeight="false" outlineLevel="0" collapsed="false">
      <c r="A240" s="349"/>
      <c r="C240" s="350"/>
      <c r="D240" s="351"/>
      <c r="E240" s="351"/>
      <c r="F240" s="351"/>
    </row>
    <row r="241" s="329" customFormat="true" ht="12.75" hidden="false" customHeight="false" outlineLevel="0" collapsed="false">
      <c r="A241" s="349"/>
      <c r="C241" s="350"/>
      <c r="D241" s="351"/>
      <c r="E241" s="351"/>
      <c r="F241" s="351"/>
    </row>
    <row r="242" s="329" customFormat="true" ht="12.75" hidden="false" customHeight="false" outlineLevel="0" collapsed="false">
      <c r="A242" s="349"/>
      <c r="C242" s="350"/>
      <c r="D242" s="351"/>
      <c r="E242" s="351"/>
      <c r="F242" s="351"/>
    </row>
    <row r="243" s="329" customFormat="true" ht="12.75" hidden="false" customHeight="false" outlineLevel="0" collapsed="false">
      <c r="A243" s="349"/>
      <c r="C243" s="350"/>
      <c r="D243" s="351"/>
      <c r="E243" s="351"/>
      <c r="F243" s="351"/>
    </row>
    <row r="244" s="329" customFormat="true" ht="12.75" hidden="false" customHeight="false" outlineLevel="0" collapsed="false">
      <c r="A244" s="349"/>
      <c r="C244" s="350"/>
      <c r="D244" s="351"/>
      <c r="E244" s="351"/>
      <c r="F244" s="351"/>
    </row>
    <row r="245" s="329" customFormat="true" ht="12.75" hidden="false" customHeight="false" outlineLevel="0" collapsed="false">
      <c r="A245" s="349"/>
      <c r="C245" s="350"/>
      <c r="D245" s="351"/>
      <c r="E245" s="351"/>
      <c r="F245" s="351"/>
    </row>
    <row r="246" s="329" customFormat="true" ht="12.75" hidden="false" customHeight="false" outlineLevel="0" collapsed="false">
      <c r="A246" s="349"/>
      <c r="C246" s="350"/>
      <c r="D246" s="351"/>
      <c r="E246" s="351"/>
      <c r="F246" s="351"/>
    </row>
    <row r="247" s="329" customFormat="true" ht="12.75" hidden="false" customHeight="false" outlineLevel="0" collapsed="false">
      <c r="A247" s="349"/>
      <c r="C247" s="350"/>
      <c r="D247" s="351"/>
      <c r="E247" s="351"/>
      <c r="F247" s="351"/>
    </row>
    <row r="248" s="329" customFormat="true" ht="12.75" hidden="false" customHeight="false" outlineLevel="0" collapsed="false">
      <c r="A248" s="349"/>
      <c r="C248" s="350"/>
      <c r="D248" s="351"/>
      <c r="E248" s="351"/>
      <c r="F248" s="351"/>
    </row>
    <row r="249" customFormat="false" ht="12.75" hidden="false" customHeight="false" outlineLevel="0" collapsed="false">
      <c r="C249" s="352"/>
      <c r="D249" s="163"/>
      <c r="E249" s="163"/>
      <c r="F249" s="163"/>
    </row>
    <row r="250" customFormat="false" ht="12.75" hidden="false" customHeight="false" outlineLevel="0" collapsed="false">
      <c r="C250" s="352"/>
      <c r="D250" s="163"/>
      <c r="E250" s="163"/>
      <c r="F250" s="163"/>
    </row>
    <row r="251" customFormat="false" ht="12.75" hidden="false" customHeight="false" outlineLevel="0" collapsed="false">
      <c r="C251" s="352"/>
      <c r="D251" s="163"/>
      <c r="E251" s="163"/>
      <c r="F251" s="163"/>
    </row>
    <row r="252" customFormat="false" ht="12.75" hidden="false" customHeight="false" outlineLevel="0" collapsed="false">
      <c r="C252" s="352"/>
      <c r="D252" s="163"/>
      <c r="E252" s="163"/>
      <c r="F252" s="163"/>
    </row>
    <row r="253" customFormat="false" ht="12.75" hidden="false" customHeight="false" outlineLevel="0" collapsed="false">
      <c r="C253" s="352"/>
      <c r="D253" s="163"/>
      <c r="E253" s="163"/>
      <c r="F253" s="163"/>
    </row>
    <row r="254" customFormat="false" ht="12.75" hidden="false" customHeight="false" outlineLevel="0" collapsed="false">
      <c r="C254" s="352"/>
      <c r="D254" s="163"/>
      <c r="E254" s="163"/>
      <c r="F254" s="163"/>
    </row>
    <row r="255" customFormat="false" ht="12.75" hidden="false" customHeight="false" outlineLevel="0" collapsed="false">
      <c r="C255" s="352"/>
      <c r="D255" s="163"/>
      <c r="E255" s="163"/>
      <c r="F255" s="163"/>
    </row>
    <row r="256" customFormat="false" ht="12.75" hidden="false" customHeight="false" outlineLevel="0" collapsed="false">
      <c r="C256" s="352"/>
      <c r="D256" s="163"/>
      <c r="E256" s="163"/>
      <c r="F256" s="163"/>
    </row>
    <row r="257" customFormat="false" ht="12.75" hidden="false" customHeight="false" outlineLevel="0" collapsed="false">
      <c r="C257" s="352"/>
      <c r="D257" s="163"/>
      <c r="E257" s="163"/>
      <c r="F257" s="163"/>
    </row>
    <row r="258" customFormat="false" ht="12.75" hidden="false" customHeight="false" outlineLevel="0" collapsed="false">
      <c r="C258" s="352"/>
      <c r="D258" s="163"/>
      <c r="E258" s="163"/>
      <c r="F258" s="163"/>
    </row>
    <row r="259" customFormat="false" ht="12.75" hidden="false" customHeight="false" outlineLevel="0" collapsed="false">
      <c r="C259" s="352"/>
      <c r="D259" s="163"/>
      <c r="E259" s="163"/>
      <c r="F259" s="163"/>
    </row>
    <row r="260" customFormat="false" ht="12.75" hidden="false" customHeight="false" outlineLevel="0" collapsed="false">
      <c r="C260" s="352"/>
      <c r="D260" s="163"/>
      <c r="E260" s="163"/>
      <c r="F260" s="163"/>
    </row>
    <row r="261" customFormat="false" ht="12.75" hidden="false" customHeight="false" outlineLevel="0" collapsed="false">
      <c r="C261" s="352"/>
      <c r="D261" s="163"/>
      <c r="E261" s="163"/>
      <c r="F261" s="163"/>
    </row>
    <row r="262" customFormat="false" ht="12.75" hidden="false" customHeight="false" outlineLevel="0" collapsed="false">
      <c r="C262" s="352"/>
      <c r="D262" s="163"/>
      <c r="E262" s="163"/>
      <c r="F262" s="163"/>
    </row>
    <row r="263" customFormat="false" ht="12.75" hidden="false" customHeight="false" outlineLevel="0" collapsed="false">
      <c r="C263" s="352"/>
      <c r="D263" s="163"/>
      <c r="E263" s="163"/>
      <c r="F263" s="163"/>
    </row>
    <row r="264" customFormat="false" ht="12.75" hidden="false" customHeight="false" outlineLevel="0" collapsed="false">
      <c r="C264" s="352"/>
      <c r="D264" s="163"/>
      <c r="E264" s="163"/>
      <c r="F264" s="163"/>
    </row>
    <row r="265" customFormat="false" ht="12.75" hidden="false" customHeight="false" outlineLevel="0" collapsed="false">
      <c r="C265" s="352"/>
      <c r="D265" s="163"/>
      <c r="E265" s="163"/>
      <c r="F265" s="163"/>
    </row>
    <row r="266" customFormat="false" ht="12.75" hidden="false" customHeight="false" outlineLevel="0" collapsed="false">
      <c r="C266" s="352"/>
      <c r="D266" s="163"/>
      <c r="E266" s="163"/>
      <c r="F266" s="163"/>
    </row>
    <row r="267" customFormat="false" ht="12.75" hidden="false" customHeight="false" outlineLevel="0" collapsed="false">
      <c r="C267" s="352"/>
      <c r="D267" s="163"/>
      <c r="E267" s="163"/>
      <c r="F267" s="163"/>
    </row>
    <row r="268" customFormat="false" ht="12.75" hidden="false" customHeight="false" outlineLevel="0" collapsed="false">
      <c r="C268" s="352"/>
      <c r="D268" s="163"/>
      <c r="E268" s="163"/>
      <c r="F268" s="163"/>
    </row>
    <row r="269" customFormat="false" ht="12.75" hidden="false" customHeight="false" outlineLevel="0" collapsed="false">
      <c r="C269" s="352"/>
      <c r="D269" s="163"/>
      <c r="E269" s="163"/>
      <c r="F269" s="163"/>
    </row>
    <row r="270" customFormat="false" ht="12.75" hidden="false" customHeight="false" outlineLevel="0" collapsed="false">
      <c r="C270" s="352"/>
      <c r="D270" s="163"/>
      <c r="E270" s="163"/>
      <c r="F270" s="163"/>
    </row>
    <row r="271" customFormat="false" ht="12.75" hidden="false" customHeight="false" outlineLevel="0" collapsed="false">
      <c r="C271" s="352"/>
      <c r="D271" s="163"/>
      <c r="E271" s="163"/>
      <c r="F271" s="163"/>
    </row>
    <row r="272" customFormat="false" ht="12.75" hidden="false" customHeight="false" outlineLevel="0" collapsed="false">
      <c r="C272" s="352"/>
      <c r="D272" s="163"/>
      <c r="E272" s="163"/>
      <c r="F272" s="163"/>
    </row>
    <row r="273" customFormat="false" ht="12.75" hidden="false" customHeight="false" outlineLevel="0" collapsed="false">
      <c r="C273" s="352"/>
      <c r="D273" s="163"/>
      <c r="E273" s="163"/>
      <c r="F273" s="163"/>
    </row>
    <row r="274" customFormat="false" ht="12.75" hidden="false" customHeight="false" outlineLevel="0" collapsed="false">
      <c r="C274" s="352"/>
      <c r="D274" s="163"/>
      <c r="E274" s="163"/>
      <c r="F274" s="163"/>
    </row>
    <row r="275" customFormat="false" ht="12.75" hidden="false" customHeight="false" outlineLevel="0" collapsed="false">
      <c r="C275" s="352"/>
      <c r="D275" s="163"/>
      <c r="E275" s="163"/>
      <c r="F275" s="163"/>
    </row>
    <row r="276" customFormat="false" ht="12.75" hidden="false" customHeight="false" outlineLevel="0" collapsed="false">
      <c r="C276" s="352"/>
      <c r="D276" s="163"/>
      <c r="E276" s="163"/>
      <c r="F276" s="163"/>
    </row>
    <row r="277" customFormat="false" ht="12.75" hidden="false" customHeight="false" outlineLevel="0" collapsed="false">
      <c r="C277" s="352"/>
      <c r="D277" s="163"/>
      <c r="E277" s="163"/>
      <c r="F277" s="163"/>
    </row>
    <row r="278" customFormat="false" ht="12.75" hidden="false" customHeight="false" outlineLevel="0" collapsed="false">
      <c r="C278" s="352"/>
      <c r="D278" s="163"/>
      <c r="E278" s="163"/>
      <c r="F278" s="163"/>
    </row>
    <row r="279" customFormat="false" ht="12.75" hidden="false" customHeight="false" outlineLevel="0" collapsed="false">
      <c r="C279" s="352"/>
      <c r="D279" s="163"/>
      <c r="E279" s="163"/>
      <c r="F279" s="163"/>
    </row>
    <row r="280" customFormat="false" ht="12.75" hidden="false" customHeight="false" outlineLevel="0" collapsed="false">
      <c r="C280" s="352"/>
      <c r="D280" s="163"/>
      <c r="E280" s="163"/>
      <c r="F280" s="163"/>
    </row>
    <row r="281" customFormat="false" ht="12.75" hidden="false" customHeight="false" outlineLevel="0" collapsed="false">
      <c r="C281" s="352"/>
      <c r="D281" s="163"/>
      <c r="E281" s="163"/>
      <c r="F281" s="163"/>
    </row>
    <row r="282" customFormat="false" ht="12.75" hidden="false" customHeight="false" outlineLevel="0" collapsed="false">
      <c r="C282" s="352"/>
      <c r="D282" s="163"/>
      <c r="E282" s="163"/>
      <c r="F282" s="163"/>
    </row>
    <row r="283" customFormat="false" ht="12.75" hidden="false" customHeight="false" outlineLevel="0" collapsed="false">
      <c r="C283" s="352"/>
      <c r="D283" s="163"/>
      <c r="E283" s="163"/>
      <c r="F283" s="163"/>
    </row>
    <row r="284" customFormat="false" ht="12.75" hidden="false" customHeight="false" outlineLevel="0" collapsed="false">
      <c r="C284" s="352"/>
      <c r="D284" s="163"/>
      <c r="E284" s="163"/>
      <c r="F284" s="163"/>
    </row>
    <row r="285" customFormat="false" ht="12.75" hidden="false" customHeight="false" outlineLevel="0" collapsed="false">
      <c r="C285" s="352"/>
      <c r="D285" s="163"/>
      <c r="E285" s="163"/>
      <c r="F285" s="163"/>
    </row>
  </sheetData>
  <mergeCells count="1">
    <mergeCell ref="A169:B169"/>
  </mergeCells>
  <printOptions headings="false" gridLines="false" gridLinesSet="true" horizontalCentered="true" verticalCentered="false"/>
  <pageMargins left="0.511805555555556" right="0.511805555555556" top="0.7875" bottom="0.511805555555556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4.számú melléklet a 4./2010. (II.12.) Ö.T. számú rendelethez&amp;CPOLGÁRMESTERI HIVATAL BEVÉTELEI</oddHeader>
    <oddFooter>&amp;C&amp;9Nagykőrös Város Önkormányzat 2010. évi költségvetési rendelete</oddFooter>
  </headerFooter>
  <rowBreaks count="3" manualBreakCount="3">
    <brk id="50" man="true" max="16383" min="0"/>
    <brk id="97" man="true" max="16383" min="0"/>
    <brk id="145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7.99"/>
    <col collapsed="false" customWidth="true" hidden="false" outlineLevel="0" max="2" min="2" style="4" width="55.14"/>
    <col collapsed="false" customWidth="true" hidden="false" outlineLevel="0" max="3" min="3" style="162" width="13.85"/>
    <col collapsed="false" customWidth="true" hidden="false" outlineLevel="0" max="6" min="4" style="4" width="12.28"/>
    <col collapsed="false" customWidth="true" hidden="false" outlineLevel="0" max="7" min="7" style="4" width="12.56"/>
    <col collapsed="false" customWidth="true" hidden="false" outlineLevel="0" max="8" min="8" style="4" width="11.99"/>
    <col collapsed="false" customWidth="false" hidden="false" outlineLevel="0" max="257" min="9" style="4" width="9.14"/>
  </cols>
  <sheetData>
    <row r="1" customFormat="false" ht="10.5" hidden="false" customHeight="true" outlineLevel="0" collapsed="false">
      <c r="B1" s="163"/>
      <c r="C1" s="164"/>
      <c r="D1" s="165"/>
      <c r="E1" s="163"/>
      <c r="F1" s="165" t="s">
        <v>106</v>
      </c>
    </row>
    <row r="2" s="172" customFormat="true" ht="39" hidden="false" customHeight="true" outlineLevel="0" collapsed="false">
      <c r="A2" s="166" t="s">
        <v>107</v>
      </c>
      <c r="B2" s="167" t="s">
        <v>108</v>
      </c>
      <c r="C2" s="168" t="s">
        <v>109</v>
      </c>
      <c r="D2" s="169" t="s">
        <v>110</v>
      </c>
      <c r="E2" s="169" t="s">
        <v>111</v>
      </c>
      <c r="F2" s="170" t="s">
        <v>4</v>
      </c>
      <c r="G2" s="171"/>
    </row>
    <row r="3" s="178" customFormat="true" ht="20.25" hidden="false" customHeight="true" outlineLevel="0" collapsed="false">
      <c r="A3" s="173" t="s">
        <v>5</v>
      </c>
      <c r="B3" s="174" t="s">
        <v>6</v>
      </c>
      <c r="C3" s="175" t="n">
        <f aca="false">C4+C13+C21+C33+C34+C35</f>
        <v>716203</v>
      </c>
      <c r="D3" s="175"/>
      <c r="E3" s="175"/>
      <c r="F3" s="176"/>
      <c r="G3" s="177"/>
    </row>
    <row r="4" s="183" customFormat="true" ht="18.95" hidden="false" customHeight="true" outlineLevel="0" collapsed="false">
      <c r="A4" s="179" t="s">
        <v>112</v>
      </c>
      <c r="B4" s="180" t="s">
        <v>113</v>
      </c>
      <c r="C4" s="181" t="n">
        <f aca="false">C5+C8+C11</f>
        <v>5300</v>
      </c>
      <c r="D4" s="181"/>
      <c r="E4" s="181"/>
      <c r="F4" s="182"/>
    </row>
    <row r="5" s="188" customFormat="true" ht="18.95" hidden="false" customHeight="true" outlineLevel="0" collapsed="false">
      <c r="A5" s="184"/>
      <c r="B5" s="185" t="s">
        <v>114</v>
      </c>
      <c r="C5" s="186" t="n">
        <f aca="false">SUM(C6:C7)</f>
        <v>5300</v>
      </c>
      <c r="D5" s="186"/>
      <c r="E5" s="186"/>
      <c r="F5" s="187"/>
    </row>
    <row r="6" s="193" customFormat="true" ht="17.45" hidden="false" customHeight="true" outlineLevel="0" collapsed="false">
      <c r="A6" s="189"/>
      <c r="B6" s="190" t="s">
        <v>115</v>
      </c>
      <c r="C6" s="191" t="n">
        <v>300</v>
      </c>
      <c r="D6" s="191"/>
      <c r="E6" s="191"/>
      <c r="F6" s="192"/>
    </row>
    <row r="7" s="193" customFormat="true" ht="17.45" hidden="false" customHeight="true" outlineLevel="0" collapsed="false">
      <c r="A7" s="189"/>
      <c r="B7" s="190" t="s">
        <v>116</v>
      </c>
      <c r="C7" s="191" t="n">
        <v>5000</v>
      </c>
      <c r="D7" s="191"/>
      <c r="E7" s="191"/>
      <c r="F7" s="192"/>
    </row>
    <row r="8" s="188" customFormat="true" ht="18.95" hidden="false" customHeight="true" outlineLevel="0" collapsed="false">
      <c r="A8" s="194"/>
      <c r="B8" s="195" t="s">
        <v>117</v>
      </c>
      <c r="C8" s="196" t="n">
        <f aca="false">SUM(C9:C10)</f>
        <v>0</v>
      </c>
      <c r="D8" s="196"/>
      <c r="E8" s="196"/>
      <c r="F8" s="197"/>
    </row>
    <row r="9" s="193" customFormat="true" ht="17.45" hidden="false" customHeight="true" outlineLevel="0" collapsed="false">
      <c r="A9" s="189"/>
      <c r="B9" s="190" t="s">
        <v>115</v>
      </c>
      <c r="C9" s="198" t="n">
        <v>0</v>
      </c>
      <c r="D9" s="198"/>
      <c r="E9" s="198"/>
      <c r="F9" s="192"/>
    </row>
    <row r="10" s="193" customFormat="true" ht="17.45" hidden="false" customHeight="true" outlineLevel="0" collapsed="false">
      <c r="A10" s="189"/>
      <c r="B10" s="190" t="s">
        <v>118</v>
      </c>
      <c r="C10" s="198" t="n">
        <v>0</v>
      </c>
      <c r="D10" s="198"/>
      <c r="E10" s="198"/>
      <c r="F10" s="192"/>
    </row>
    <row r="11" s="188" customFormat="true" ht="18.95" hidden="false" customHeight="true" outlineLevel="0" collapsed="false">
      <c r="A11" s="194"/>
      <c r="B11" s="195" t="s">
        <v>119</v>
      </c>
      <c r="C11" s="196" t="n">
        <f aca="false">SUM(C12)</f>
        <v>0</v>
      </c>
      <c r="D11" s="196"/>
      <c r="E11" s="196"/>
      <c r="F11" s="197"/>
    </row>
    <row r="12" s="193" customFormat="true" ht="17.45" hidden="false" customHeight="true" outlineLevel="0" collapsed="false">
      <c r="A12" s="189"/>
      <c r="B12" s="190" t="s">
        <v>118</v>
      </c>
      <c r="C12" s="199" t="n">
        <v>0</v>
      </c>
      <c r="D12" s="199"/>
      <c r="E12" s="199"/>
      <c r="F12" s="192"/>
    </row>
    <row r="13" s="205" customFormat="true" ht="18.95" hidden="false" customHeight="true" outlineLevel="0" collapsed="false">
      <c r="A13" s="200" t="s">
        <v>120</v>
      </c>
      <c r="B13" s="201" t="s">
        <v>121</v>
      </c>
      <c r="C13" s="202" t="n">
        <f aca="false">C14+C19+C20</f>
        <v>4300</v>
      </c>
      <c r="D13" s="202"/>
      <c r="E13" s="202"/>
      <c r="F13" s="203"/>
      <c r="G13" s="204"/>
    </row>
    <row r="14" s="208" customFormat="true" ht="18.95" hidden="false" customHeight="true" outlineLevel="0" collapsed="false">
      <c r="A14" s="184"/>
      <c r="B14" s="185" t="s">
        <v>122</v>
      </c>
      <c r="C14" s="186" t="n">
        <f aca="false">SUM(C15:C18)</f>
        <v>3700</v>
      </c>
      <c r="D14" s="186"/>
      <c r="E14" s="186"/>
      <c r="F14" s="206"/>
      <c r="G14" s="207"/>
    </row>
    <row r="15" s="193" customFormat="true" ht="17.45" hidden="false" customHeight="true" outlineLevel="0" collapsed="false">
      <c r="A15" s="189"/>
      <c r="B15" s="209" t="s">
        <v>123</v>
      </c>
      <c r="C15" s="198" t="n">
        <v>1000</v>
      </c>
      <c r="D15" s="198"/>
      <c r="E15" s="198"/>
      <c r="F15" s="192"/>
      <c r="G15" s="210"/>
    </row>
    <row r="16" s="193" customFormat="true" ht="17.45" hidden="false" customHeight="true" outlineLevel="0" collapsed="false">
      <c r="A16" s="189"/>
      <c r="B16" s="209" t="s">
        <v>124</v>
      </c>
      <c r="C16" s="198" t="n">
        <v>2500</v>
      </c>
      <c r="D16" s="198"/>
      <c r="E16" s="198"/>
      <c r="F16" s="192"/>
      <c r="G16" s="210"/>
    </row>
    <row r="17" s="193" customFormat="true" ht="17.45" hidden="false" customHeight="true" outlineLevel="0" collapsed="false">
      <c r="A17" s="189"/>
      <c r="B17" s="209" t="s">
        <v>125</v>
      </c>
      <c r="C17" s="198" t="n">
        <v>200</v>
      </c>
      <c r="D17" s="198"/>
      <c r="E17" s="198"/>
      <c r="F17" s="192"/>
      <c r="G17" s="210"/>
    </row>
    <row r="18" s="193" customFormat="true" ht="17.45" hidden="false" customHeight="true" outlineLevel="0" collapsed="false">
      <c r="A18" s="189"/>
      <c r="B18" s="209" t="s">
        <v>126</v>
      </c>
      <c r="C18" s="191" t="n">
        <v>0</v>
      </c>
      <c r="D18" s="198"/>
      <c r="E18" s="198"/>
      <c r="F18" s="192"/>
      <c r="G18" s="210"/>
    </row>
    <row r="19" s="188" customFormat="true" ht="18.95" hidden="false" customHeight="true" outlineLevel="0" collapsed="false">
      <c r="A19" s="194"/>
      <c r="B19" s="195" t="s">
        <v>127</v>
      </c>
      <c r="C19" s="196" t="n">
        <v>0</v>
      </c>
      <c r="D19" s="196"/>
      <c r="E19" s="196"/>
      <c r="F19" s="197"/>
      <c r="G19" s="207"/>
    </row>
    <row r="20" s="188" customFormat="true" ht="18.95" hidden="false" customHeight="true" outlineLevel="0" collapsed="false">
      <c r="A20" s="211"/>
      <c r="B20" s="212" t="s">
        <v>128</v>
      </c>
      <c r="C20" s="213" t="n">
        <v>600</v>
      </c>
      <c r="D20" s="213"/>
      <c r="E20" s="213"/>
      <c r="F20" s="197"/>
      <c r="G20" s="207"/>
    </row>
    <row r="21" s="215" customFormat="true" ht="18.95" hidden="false" customHeight="true" outlineLevel="0" collapsed="false">
      <c r="A21" s="214" t="s">
        <v>129</v>
      </c>
      <c r="B21" s="201" t="s">
        <v>130</v>
      </c>
      <c r="C21" s="202" t="n">
        <f aca="false">C22+C29+C30</f>
        <v>32625</v>
      </c>
      <c r="D21" s="202"/>
      <c r="E21" s="202"/>
      <c r="F21" s="203"/>
    </row>
    <row r="22" s="188" customFormat="true" ht="18.95" hidden="false" customHeight="true" outlineLevel="0" collapsed="false">
      <c r="A22" s="184"/>
      <c r="B22" s="185" t="s">
        <v>131</v>
      </c>
      <c r="C22" s="186" t="n">
        <f aca="false">C23+C24+C25+C26+C27+C28</f>
        <v>32425</v>
      </c>
      <c r="D22" s="186"/>
      <c r="E22" s="186"/>
      <c r="F22" s="206"/>
    </row>
    <row r="23" s="193" customFormat="true" ht="17.45" hidden="false" customHeight="true" outlineLevel="0" collapsed="false">
      <c r="A23" s="216"/>
      <c r="B23" s="209" t="s">
        <v>132</v>
      </c>
      <c r="C23" s="198" t="n">
        <v>800</v>
      </c>
      <c r="D23" s="198"/>
      <c r="E23" s="198"/>
      <c r="F23" s="217"/>
    </row>
    <row r="24" s="193" customFormat="true" ht="17.45" hidden="false" customHeight="true" outlineLevel="0" collapsed="false">
      <c r="A24" s="216"/>
      <c r="B24" s="209" t="s">
        <v>133</v>
      </c>
      <c r="C24" s="198" t="n">
        <v>1500</v>
      </c>
      <c r="D24" s="198"/>
      <c r="E24" s="198"/>
      <c r="F24" s="217"/>
    </row>
    <row r="25" s="193" customFormat="true" ht="17.45" hidden="false" customHeight="true" outlineLevel="0" collapsed="false">
      <c r="A25" s="216"/>
      <c r="B25" s="209" t="s">
        <v>134</v>
      </c>
      <c r="C25" s="198" t="n">
        <v>2500</v>
      </c>
      <c r="D25" s="198"/>
      <c r="E25" s="198"/>
      <c r="F25" s="217"/>
    </row>
    <row r="26" s="193" customFormat="true" ht="15.75" hidden="false" customHeight="true" outlineLevel="0" collapsed="false">
      <c r="A26" s="216"/>
      <c r="B26" s="209" t="s">
        <v>135</v>
      </c>
      <c r="C26" s="198" t="n">
        <v>14625</v>
      </c>
      <c r="D26" s="198"/>
      <c r="E26" s="198"/>
      <c r="F26" s="217"/>
    </row>
    <row r="27" s="193" customFormat="true" ht="17.45" hidden="false" customHeight="true" outlineLevel="0" collapsed="false">
      <c r="A27" s="216"/>
      <c r="B27" s="209" t="s">
        <v>136</v>
      </c>
      <c r="C27" s="198" t="n">
        <v>13000</v>
      </c>
      <c r="D27" s="198"/>
      <c r="E27" s="198"/>
      <c r="F27" s="217"/>
    </row>
    <row r="28" s="193" customFormat="true" ht="17.45" hidden="false" customHeight="true" outlineLevel="0" collapsed="false">
      <c r="A28" s="216"/>
      <c r="B28" s="209" t="s">
        <v>137</v>
      </c>
      <c r="C28" s="198" t="n">
        <v>0</v>
      </c>
      <c r="D28" s="198"/>
      <c r="E28" s="218"/>
      <c r="F28" s="217"/>
    </row>
    <row r="29" s="188" customFormat="true" ht="18.95" hidden="false" customHeight="true" outlineLevel="0" collapsed="false">
      <c r="A29" s="219"/>
      <c r="B29" s="220" t="s">
        <v>138</v>
      </c>
      <c r="C29" s="221" t="n">
        <v>100</v>
      </c>
      <c r="D29" s="221"/>
      <c r="E29" s="222"/>
      <c r="F29" s="223"/>
    </row>
    <row r="30" s="188" customFormat="true" ht="18.95" hidden="false" customHeight="true" outlineLevel="0" collapsed="false">
      <c r="A30" s="219"/>
      <c r="B30" s="224" t="s">
        <v>139</v>
      </c>
      <c r="C30" s="222" t="n">
        <f aca="false">C31+C32</f>
        <v>100</v>
      </c>
      <c r="D30" s="222"/>
      <c r="E30" s="222"/>
      <c r="F30" s="223"/>
    </row>
    <row r="31" s="193" customFormat="true" ht="17.45" hidden="false" customHeight="true" outlineLevel="0" collapsed="false">
      <c r="A31" s="216"/>
      <c r="B31" s="225" t="s">
        <v>115</v>
      </c>
      <c r="C31" s="226" t="n">
        <v>100</v>
      </c>
      <c r="D31" s="226"/>
      <c r="E31" s="226"/>
      <c r="F31" s="217"/>
    </row>
    <row r="32" s="193" customFormat="true" ht="17.45" hidden="false" customHeight="true" outlineLevel="0" collapsed="false">
      <c r="A32" s="216"/>
      <c r="B32" s="227" t="s">
        <v>140</v>
      </c>
      <c r="C32" s="228" t="n">
        <v>0</v>
      </c>
      <c r="D32" s="228"/>
      <c r="E32" s="228"/>
      <c r="F32" s="229"/>
    </row>
    <row r="33" s="215" customFormat="true" ht="18.95" hidden="false" customHeight="true" outlineLevel="0" collapsed="false">
      <c r="A33" s="200" t="s">
        <v>141</v>
      </c>
      <c r="B33" s="230" t="s">
        <v>142</v>
      </c>
      <c r="C33" s="231" t="n">
        <v>6000</v>
      </c>
      <c r="D33" s="231"/>
      <c r="E33" s="231"/>
      <c r="F33" s="203"/>
    </row>
    <row r="34" s="215" customFormat="true" ht="18.95" hidden="false" customHeight="true" outlineLevel="0" collapsed="false">
      <c r="A34" s="200" t="s">
        <v>143</v>
      </c>
      <c r="B34" s="201" t="s">
        <v>144</v>
      </c>
      <c r="C34" s="202" t="n">
        <v>8000</v>
      </c>
      <c r="D34" s="202"/>
      <c r="E34" s="202"/>
      <c r="F34" s="203"/>
    </row>
    <row r="35" s="215" customFormat="true" ht="18.95" hidden="false" customHeight="true" outlineLevel="0" collapsed="false">
      <c r="A35" s="200" t="s">
        <v>145</v>
      </c>
      <c r="B35" s="201" t="s">
        <v>146</v>
      </c>
      <c r="C35" s="202" t="n">
        <f aca="false">C36+C37</f>
        <v>659978</v>
      </c>
      <c r="D35" s="202"/>
      <c r="E35" s="202"/>
      <c r="F35" s="203"/>
    </row>
    <row r="36" s="188" customFormat="true" ht="18.95" hidden="false" customHeight="true" outlineLevel="0" collapsed="false">
      <c r="A36" s="184"/>
      <c r="B36" s="232" t="s">
        <v>147</v>
      </c>
      <c r="C36" s="186" t="n">
        <f aca="false">(C26+C27+C33)*0.1+0.5</f>
        <v>3363</v>
      </c>
      <c r="D36" s="186"/>
      <c r="E36" s="186"/>
      <c r="F36" s="233"/>
    </row>
    <row r="37" s="188" customFormat="true" ht="18.95" hidden="false" customHeight="true" outlineLevel="0" collapsed="false">
      <c r="A37" s="219"/>
      <c r="B37" s="234" t="s">
        <v>148</v>
      </c>
      <c r="C37" s="196" t="n">
        <f aca="false">SUM(C38:C39)</f>
        <v>656615</v>
      </c>
      <c r="D37" s="196"/>
      <c r="E37" s="196"/>
      <c r="F37" s="197"/>
    </row>
    <row r="38" s="193" customFormat="true" ht="17.45" hidden="false" customHeight="true" outlineLevel="0" collapsed="false">
      <c r="A38" s="216"/>
      <c r="B38" s="209" t="s">
        <v>149</v>
      </c>
      <c r="C38" s="198" t="n">
        <f aca="false">'11.sz.mell.'!C33*0.25-0.25</f>
        <v>656615</v>
      </c>
      <c r="D38" s="198"/>
      <c r="E38" s="198"/>
      <c r="F38" s="192"/>
    </row>
    <row r="39" s="193" customFormat="true" ht="17.45" hidden="false" customHeight="true" outlineLevel="0" collapsed="false">
      <c r="A39" s="216"/>
      <c r="B39" s="235" t="s">
        <v>150</v>
      </c>
      <c r="C39" s="218" t="n">
        <v>0</v>
      </c>
      <c r="D39" s="218"/>
      <c r="E39" s="218"/>
      <c r="F39" s="192"/>
    </row>
    <row r="40" s="241" customFormat="true" ht="24" hidden="false" customHeight="true" outlineLevel="0" collapsed="false">
      <c r="A40" s="236" t="s">
        <v>34</v>
      </c>
      <c r="B40" s="237" t="s">
        <v>151</v>
      </c>
      <c r="C40" s="238" t="n">
        <f aca="false">C41+C47+C51+C54+C55+C56</f>
        <v>1692003</v>
      </c>
      <c r="D40" s="238"/>
      <c r="E40" s="238"/>
      <c r="F40" s="239"/>
      <c r="G40" s="240"/>
    </row>
    <row r="41" s="241" customFormat="true" ht="20.25" hidden="false" customHeight="true" outlineLevel="0" collapsed="false">
      <c r="A41" s="242" t="s">
        <v>152</v>
      </c>
      <c r="B41" s="243" t="s">
        <v>153</v>
      </c>
      <c r="C41" s="244" t="n">
        <f aca="false">C42+C46</f>
        <v>741000</v>
      </c>
      <c r="D41" s="244"/>
      <c r="E41" s="244"/>
      <c r="F41" s="245"/>
      <c r="G41" s="240"/>
    </row>
    <row r="42" s="188" customFormat="true" ht="18.95" hidden="false" customHeight="true" outlineLevel="0" collapsed="false">
      <c r="A42" s="219"/>
      <c r="B42" s="246" t="s">
        <v>154</v>
      </c>
      <c r="C42" s="247" t="n">
        <f aca="false">SUM(C43:C45)</f>
        <v>736000</v>
      </c>
      <c r="D42" s="247"/>
      <c r="E42" s="247"/>
      <c r="F42" s="248"/>
    </row>
    <row r="43" s="193" customFormat="true" ht="17.1" hidden="false" customHeight="true" outlineLevel="0" collapsed="false">
      <c r="A43" s="216"/>
      <c r="B43" s="190" t="s">
        <v>15</v>
      </c>
      <c r="C43" s="191" t="n">
        <v>190000</v>
      </c>
      <c r="D43" s="191"/>
      <c r="E43" s="191"/>
      <c r="F43" s="249"/>
    </row>
    <row r="44" s="193" customFormat="true" ht="17.1" hidden="false" customHeight="true" outlineLevel="0" collapsed="false">
      <c r="A44" s="216"/>
      <c r="B44" s="209" t="s">
        <v>13</v>
      </c>
      <c r="C44" s="198" t="n">
        <v>26000</v>
      </c>
      <c r="D44" s="198"/>
      <c r="E44" s="198"/>
      <c r="F44" s="249"/>
    </row>
    <row r="45" s="193" customFormat="true" ht="17.1" hidden="false" customHeight="true" outlineLevel="0" collapsed="false">
      <c r="A45" s="216"/>
      <c r="B45" s="209" t="s">
        <v>14</v>
      </c>
      <c r="C45" s="198" t="n">
        <v>520000</v>
      </c>
      <c r="D45" s="198"/>
      <c r="E45" s="198"/>
      <c r="F45" s="249"/>
    </row>
    <row r="46" s="188" customFormat="true" ht="18.95" hidden="false" customHeight="true" outlineLevel="0" collapsed="false">
      <c r="A46" s="219"/>
      <c r="B46" s="250" t="s">
        <v>155</v>
      </c>
      <c r="C46" s="251" t="n">
        <v>5000</v>
      </c>
      <c r="D46" s="251"/>
      <c r="E46" s="251"/>
      <c r="F46" s="252"/>
    </row>
    <row r="47" s="215" customFormat="true" ht="18.95" hidden="false" customHeight="true" outlineLevel="0" collapsed="false">
      <c r="A47" s="200" t="s">
        <v>156</v>
      </c>
      <c r="B47" s="201" t="s">
        <v>19</v>
      </c>
      <c r="C47" s="202" t="n">
        <f aca="false">SUM(C48:C50)</f>
        <v>866553</v>
      </c>
      <c r="D47" s="202"/>
      <c r="E47" s="202"/>
      <c r="F47" s="253"/>
    </row>
    <row r="48" s="188" customFormat="true" ht="18.95" hidden="false" customHeight="true" outlineLevel="0" collapsed="false">
      <c r="A48" s="184"/>
      <c r="B48" s="224" t="s">
        <v>157</v>
      </c>
      <c r="C48" s="222" t="n">
        <v>210292</v>
      </c>
      <c r="D48" s="222"/>
      <c r="E48" s="222"/>
      <c r="F48" s="233"/>
    </row>
    <row r="49" s="188" customFormat="true" ht="18.95" hidden="false" customHeight="true" outlineLevel="0" collapsed="false">
      <c r="A49" s="219"/>
      <c r="B49" s="234" t="s">
        <v>158</v>
      </c>
      <c r="C49" s="222" t="n">
        <v>526261</v>
      </c>
      <c r="D49" s="222"/>
      <c r="E49" s="222"/>
      <c r="F49" s="254"/>
    </row>
    <row r="50" s="188" customFormat="true" ht="18.95" hidden="false" customHeight="true" outlineLevel="0" collapsed="false">
      <c r="A50" s="255"/>
      <c r="B50" s="256" t="s">
        <v>159</v>
      </c>
      <c r="C50" s="257" t="n">
        <v>130000</v>
      </c>
      <c r="D50" s="257"/>
      <c r="E50" s="257"/>
      <c r="F50" s="258"/>
    </row>
    <row r="51" s="215" customFormat="true" ht="21.95" hidden="false" customHeight="true" outlineLevel="0" collapsed="false">
      <c r="A51" s="242" t="s">
        <v>160</v>
      </c>
      <c r="B51" s="259" t="s">
        <v>25</v>
      </c>
      <c r="C51" s="260" t="n">
        <f aca="false">SUM(C52:C53)</f>
        <v>500</v>
      </c>
      <c r="D51" s="260"/>
      <c r="E51" s="260"/>
      <c r="F51" s="261"/>
      <c r="G51" s="205"/>
      <c r="H51" s="205"/>
    </row>
    <row r="52" s="188" customFormat="true" ht="18" hidden="false" customHeight="true" outlineLevel="0" collapsed="false">
      <c r="A52" s="219"/>
      <c r="B52" s="185" t="s">
        <v>161</v>
      </c>
      <c r="C52" s="262" t="n">
        <v>500</v>
      </c>
      <c r="D52" s="262"/>
      <c r="E52" s="262"/>
      <c r="F52" s="233"/>
    </row>
    <row r="53" s="188" customFormat="true" ht="18" hidden="false" customHeight="true" outlineLevel="0" collapsed="false">
      <c r="A53" s="263"/>
      <c r="B53" s="264" t="s">
        <v>162</v>
      </c>
      <c r="C53" s="265" t="n">
        <v>0</v>
      </c>
      <c r="D53" s="265"/>
      <c r="E53" s="265"/>
      <c r="F53" s="252"/>
    </row>
    <row r="54" s="215" customFormat="true" ht="21.95" hidden="false" customHeight="true" outlineLevel="0" collapsed="false">
      <c r="A54" s="214" t="s">
        <v>163</v>
      </c>
      <c r="B54" s="266" t="s">
        <v>28</v>
      </c>
      <c r="C54" s="267" t="n">
        <v>0</v>
      </c>
      <c r="D54" s="267"/>
      <c r="E54" s="267"/>
      <c r="F54" s="268"/>
      <c r="G54" s="205"/>
      <c r="H54" s="205"/>
    </row>
    <row r="55" s="215" customFormat="true" ht="21.95" hidden="false" customHeight="true" outlineLevel="0" collapsed="false">
      <c r="A55" s="269" t="s">
        <v>164</v>
      </c>
      <c r="B55" s="266" t="s">
        <v>30</v>
      </c>
      <c r="C55" s="267" t="n">
        <v>200</v>
      </c>
      <c r="D55" s="267"/>
      <c r="E55" s="267"/>
      <c r="F55" s="253"/>
      <c r="G55" s="205"/>
      <c r="H55" s="205"/>
    </row>
    <row r="56" s="215" customFormat="true" ht="21.95" hidden="false" customHeight="true" outlineLevel="0" collapsed="false">
      <c r="A56" s="214" t="s">
        <v>165</v>
      </c>
      <c r="B56" s="266" t="s">
        <v>32</v>
      </c>
      <c r="C56" s="267" t="n">
        <f aca="false">SUM(C57:C58)</f>
        <v>83750</v>
      </c>
      <c r="D56" s="267"/>
      <c r="E56" s="267"/>
      <c r="F56" s="253"/>
      <c r="G56" s="205"/>
      <c r="H56" s="205"/>
    </row>
    <row r="57" s="188" customFormat="true" ht="18" hidden="false" customHeight="true" outlineLevel="0" collapsed="false">
      <c r="A57" s="184"/>
      <c r="B57" s="185" t="s">
        <v>166</v>
      </c>
      <c r="C57" s="262" t="n">
        <f aca="false">19000*1.25</f>
        <v>23750</v>
      </c>
      <c r="D57" s="262" t="s">
        <v>26</v>
      </c>
      <c r="E57" s="262"/>
      <c r="F57" s="233"/>
    </row>
    <row r="58" s="188" customFormat="true" ht="18" hidden="false" customHeight="true" outlineLevel="0" collapsed="false">
      <c r="A58" s="194"/>
      <c r="B58" s="270" t="s">
        <v>167</v>
      </c>
      <c r="C58" s="271" t="n">
        <f aca="false">48000*1.25</f>
        <v>60000</v>
      </c>
      <c r="D58" s="271" t="s">
        <v>23</v>
      </c>
      <c r="E58" s="271"/>
      <c r="F58" s="254"/>
    </row>
    <row r="59" s="215" customFormat="true" ht="24" hidden="false" customHeight="true" outlineLevel="0" collapsed="false">
      <c r="A59" s="236" t="s">
        <v>168</v>
      </c>
      <c r="B59" s="237" t="s">
        <v>35</v>
      </c>
      <c r="C59" s="238" t="n">
        <f aca="false">C60+C67+C70+C71</f>
        <v>68125</v>
      </c>
      <c r="D59" s="238"/>
      <c r="E59" s="238"/>
      <c r="F59" s="239"/>
      <c r="G59" s="240"/>
      <c r="H59" s="241"/>
    </row>
    <row r="60" s="215" customFormat="true" ht="21.95" hidden="false" customHeight="true" outlineLevel="0" collapsed="false">
      <c r="A60" s="242" t="s">
        <v>169</v>
      </c>
      <c r="B60" s="266" t="s">
        <v>37</v>
      </c>
      <c r="C60" s="267" t="n">
        <f aca="false">SUM(C61:C66)</f>
        <v>0</v>
      </c>
      <c r="D60" s="267"/>
      <c r="E60" s="267"/>
      <c r="F60" s="272"/>
      <c r="G60" s="205"/>
      <c r="H60" s="205"/>
    </row>
    <row r="61" s="188" customFormat="true" ht="18" hidden="false" customHeight="true" outlineLevel="0" collapsed="false">
      <c r="A61" s="219"/>
      <c r="B61" s="185" t="s">
        <v>170</v>
      </c>
      <c r="C61" s="262" t="n">
        <v>0</v>
      </c>
      <c r="D61" s="262"/>
      <c r="E61" s="262"/>
      <c r="F61" s="206"/>
    </row>
    <row r="62" s="188" customFormat="true" ht="18" hidden="false" customHeight="true" outlineLevel="0" collapsed="false">
      <c r="A62" s="219"/>
      <c r="B62" s="195" t="s">
        <v>171</v>
      </c>
      <c r="C62" s="222" t="n">
        <v>0</v>
      </c>
      <c r="D62" s="222"/>
      <c r="E62" s="222"/>
      <c r="F62" s="197"/>
    </row>
    <row r="63" s="188" customFormat="true" ht="18" hidden="false" customHeight="true" outlineLevel="0" collapsed="false">
      <c r="A63" s="219"/>
      <c r="B63" s="195" t="s">
        <v>172</v>
      </c>
      <c r="C63" s="222" t="n">
        <v>0</v>
      </c>
      <c r="D63" s="222"/>
      <c r="E63" s="222"/>
      <c r="F63" s="248"/>
    </row>
    <row r="64" s="188" customFormat="true" ht="18" hidden="false" customHeight="true" outlineLevel="0" collapsed="false">
      <c r="A64" s="219"/>
      <c r="B64" s="273" t="s">
        <v>173</v>
      </c>
      <c r="C64" s="221" t="n">
        <v>0</v>
      </c>
      <c r="D64" s="221"/>
      <c r="E64" s="221"/>
      <c r="F64" s="254"/>
    </row>
    <row r="65" s="188" customFormat="true" ht="18" hidden="false" customHeight="true" outlineLevel="0" collapsed="false">
      <c r="A65" s="219"/>
      <c r="B65" s="274" t="s">
        <v>174</v>
      </c>
      <c r="C65" s="222" t="n">
        <v>0</v>
      </c>
      <c r="D65" s="222"/>
      <c r="E65" s="222"/>
      <c r="F65" s="254"/>
    </row>
    <row r="66" s="188" customFormat="true" ht="18" hidden="false" customHeight="true" outlineLevel="0" collapsed="false">
      <c r="A66" s="219"/>
      <c r="B66" s="275" t="s">
        <v>175</v>
      </c>
      <c r="C66" s="276" t="n">
        <v>0</v>
      </c>
      <c r="D66" s="276"/>
      <c r="E66" s="276"/>
      <c r="F66" s="252"/>
    </row>
    <row r="67" s="215" customFormat="true" ht="21.95" hidden="false" customHeight="true" outlineLevel="0" collapsed="false">
      <c r="A67" s="200" t="s">
        <v>176</v>
      </c>
      <c r="B67" s="266" t="s">
        <v>177</v>
      </c>
      <c r="C67" s="267" t="n">
        <f aca="false">SUM(C68:C69)</f>
        <v>0</v>
      </c>
      <c r="D67" s="267"/>
      <c r="E67" s="267"/>
      <c r="F67" s="253"/>
      <c r="G67" s="205"/>
      <c r="H67" s="205"/>
    </row>
    <row r="68" s="188" customFormat="true" ht="18" hidden="false" customHeight="true" outlineLevel="0" collapsed="false">
      <c r="A68" s="184"/>
      <c r="B68" s="277" t="s">
        <v>178</v>
      </c>
      <c r="C68" s="262" t="n">
        <v>0</v>
      </c>
      <c r="D68" s="262"/>
      <c r="E68" s="262"/>
      <c r="F68" s="206"/>
    </row>
    <row r="69" s="188" customFormat="true" ht="18" hidden="false" customHeight="true" outlineLevel="0" collapsed="false">
      <c r="A69" s="219"/>
      <c r="B69" s="275" t="s">
        <v>179</v>
      </c>
      <c r="C69" s="276" t="n">
        <v>0</v>
      </c>
      <c r="D69" s="276"/>
      <c r="E69" s="276"/>
      <c r="F69" s="252"/>
    </row>
    <row r="70" s="215" customFormat="true" ht="21.95" hidden="false" customHeight="true" outlineLevel="0" collapsed="false">
      <c r="A70" s="200" t="s">
        <v>180</v>
      </c>
      <c r="B70" s="266" t="s">
        <v>181</v>
      </c>
      <c r="C70" s="267" t="n">
        <v>0</v>
      </c>
      <c r="D70" s="267"/>
      <c r="E70" s="267"/>
      <c r="F70" s="272"/>
      <c r="G70" s="205"/>
      <c r="H70" s="205"/>
    </row>
    <row r="71" s="215" customFormat="true" ht="21.95" hidden="false" customHeight="true" outlineLevel="0" collapsed="false">
      <c r="A71" s="269" t="s">
        <v>182</v>
      </c>
      <c r="B71" s="266" t="s">
        <v>39</v>
      </c>
      <c r="C71" s="267" t="n">
        <f aca="false">SUM(C72:C74)</f>
        <v>68125</v>
      </c>
      <c r="D71" s="267"/>
      <c r="E71" s="267"/>
      <c r="F71" s="253"/>
      <c r="G71" s="205"/>
      <c r="H71" s="205"/>
    </row>
    <row r="72" s="188" customFormat="true" ht="18" hidden="false" customHeight="true" outlineLevel="0" collapsed="false">
      <c r="A72" s="219"/>
      <c r="B72" s="277" t="s">
        <v>183</v>
      </c>
      <c r="C72" s="262" t="n">
        <f aca="false">1500*1.25</f>
        <v>1875</v>
      </c>
      <c r="D72" s="278" t="s">
        <v>26</v>
      </c>
      <c r="E72" s="262"/>
      <c r="F72" s="206"/>
    </row>
    <row r="73" s="188" customFormat="true" ht="18" hidden="false" customHeight="true" outlineLevel="0" collapsed="false">
      <c r="A73" s="219"/>
      <c r="B73" s="279" t="s">
        <v>184</v>
      </c>
      <c r="C73" s="271" t="n">
        <f aca="false">36000*1.25</f>
        <v>45000</v>
      </c>
      <c r="D73" s="196" t="s">
        <v>26</v>
      </c>
      <c r="E73" s="271"/>
      <c r="F73" s="248"/>
    </row>
    <row r="74" s="188" customFormat="true" ht="18" hidden="false" customHeight="true" outlineLevel="0" collapsed="false">
      <c r="A74" s="219"/>
      <c r="B74" s="279" t="s">
        <v>185</v>
      </c>
      <c r="C74" s="280" t="n">
        <f aca="false">17000*1.25</f>
        <v>21250</v>
      </c>
      <c r="D74" s="221" t="s">
        <v>26</v>
      </c>
      <c r="E74" s="280"/>
      <c r="F74" s="254"/>
    </row>
    <row r="75" s="215" customFormat="true" ht="24" hidden="false" customHeight="true" outlineLevel="0" collapsed="false">
      <c r="A75" s="236" t="s">
        <v>45</v>
      </c>
      <c r="B75" s="237" t="s">
        <v>41</v>
      </c>
      <c r="C75" s="238" t="n">
        <f aca="false">C76+C87+C98+C110</f>
        <v>1227597</v>
      </c>
      <c r="D75" s="238"/>
      <c r="E75" s="238"/>
      <c r="F75" s="239"/>
      <c r="G75" s="281" t="s">
        <v>26</v>
      </c>
      <c r="H75" s="241"/>
    </row>
    <row r="76" s="215" customFormat="true" ht="21.95" hidden="false" customHeight="true" outlineLevel="0" collapsed="false">
      <c r="A76" s="242" t="s">
        <v>186</v>
      </c>
      <c r="B76" s="266" t="s">
        <v>187</v>
      </c>
      <c r="C76" s="267" t="n">
        <f aca="false">C77+C81</f>
        <v>864272</v>
      </c>
      <c r="D76" s="267"/>
      <c r="E76" s="267"/>
      <c r="F76" s="272"/>
      <c r="G76" s="205"/>
      <c r="H76" s="205"/>
    </row>
    <row r="77" s="188" customFormat="true" ht="18" hidden="false" customHeight="true" outlineLevel="0" collapsed="false">
      <c r="A77" s="219"/>
      <c r="B77" s="277" t="s">
        <v>188</v>
      </c>
      <c r="C77" s="262" t="n">
        <f aca="false">SUM(C78:C80)</f>
        <v>76172</v>
      </c>
      <c r="D77" s="262"/>
      <c r="E77" s="262"/>
      <c r="F77" s="233"/>
    </row>
    <row r="78" s="193" customFormat="true" ht="17.1" hidden="false" customHeight="true" outlineLevel="0" collapsed="false">
      <c r="A78" s="216"/>
      <c r="B78" s="282" t="s">
        <v>189</v>
      </c>
      <c r="C78" s="283" t="n">
        <f aca="false">48550+1</f>
        <v>48551</v>
      </c>
      <c r="D78" s="283"/>
      <c r="E78" s="283"/>
      <c r="F78" s="192"/>
    </row>
    <row r="79" s="193" customFormat="true" ht="17.1" hidden="false" customHeight="true" outlineLevel="0" collapsed="false">
      <c r="A79" s="216"/>
      <c r="B79" s="282" t="s">
        <v>190</v>
      </c>
      <c r="C79" s="283" t="n">
        <v>7922</v>
      </c>
      <c r="D79" s="283"/>
      <c r="E79" s="283"/>
      <c r="F79" s="249"/>
    </row>
    <row r="80" s="193" customFormat="true" ht="17.1" hidden="false" customHeight="true" outlineLevel="0" collapsed="false">
      <c r="A80" s="216"/>
      <c r="B80" s="282" t="s">
        <v>191</v>
      </c>
      <c r="C80" s="283" t="n">
        <v>19699</v>
      </c>
      <c r="D80" s="283"/>
      <c r="E80" s="283"/>
      <c r="F80" s="249"/>
      <c r="H80" s="284" t="s">
        <v>26</v>
      </c>
    </row>
    <row r="81" s="188" customFormat="true" ht="18" hidden="false" customHeight="true" outlineLevel="0" collapsed="false">
      <c r="A81" s="219"/>
      <c r="B81" s="274" t="s">
        <v>192</v>
      </c>
      <c r="C81" s="222" t="n">
        <f aca="false">SUM(C82:C86)</f>
        <v>788100</v>
      </c>
      <c r="D81" s="222"/>
      <c r="E81" s="222"/>
      <c r="F81" s="197"/>
      <c r="H81" s="285" t="s">
        <v>26</v>
      </c>
    </row>
    <row r="82" s="193" customFormat="true" ht="17.1" hidden="false" customHeight="true" outlineLevel="0" collapsed="false">
      <c r="A82" s="216"/>
      <c r="B82" s="282" t="s">
        <v>193</v>
      </c>
      <c r="C82" s="283" t="n">
        <v>24228</v>
      </c>
      <c r="D82" s="283"/>
      <c r="E82" s="283"/>
      <c r="F82" s="192"/>
    </row>
    <row r="83" s="193" customFormat="true" ht="17.1" hidden="false" customHeight="true" outlineLevel="0" collapsed="false">
      <c r="A83" s="216"/>
      <c r="B83" s="282" t="s">
        <v>194</v>
      </c>
      <c r="C83" s="283" t="n">
        <v>5200</v>
      </c>
      <c r="D83" s="283"/>
      <c r="E83" s="283"/>
      <c r="F83" s="229"/>
    </row>
    <row r="84" s="193" customFormat="true" ht="17.1" hidden="false" customHeight="true" outlineLevel="0" collapsed="false">
      <c r="A84" s="216"/>
      <c r="B84" s="282" t="s">
        <v>195</v>
      </c>
      <c r="C84" s="283" t="n">
        <v>151062</v>
      </c>
      <c r="D84" s="283"/>
      <c r="E84" s="283"/>
      <c r="F84" s="192"/>
      <c r="H84" s="284" t="s">
        <v>26</v>
      </c>
    </row>
    <row r="85" s="193" customFormat="true" ht="17.1" hidden="false" customHeight="true" outlineLevel="0" collapsed="false">
      <c r="A85" s="216"/>
      <c r="B85" s="225" t="s">
        <v>196</v>
      </c>
      <c r="C85" s="226" t="n">
        <v>61256</v>
      </c>
      <c r="D85" s="226"/>
      <c r="E85" s="226"/>
      <c r="F85" s="192"/>
      <c r="H85" s="193" t="s">
        <v>26</v>
      </c>
    </row>
    <row r="86" s="193" customFormat="true" ht="17.1" hidden="false" customHeight="true" outlineLevel="0" collapsed="false">
      <c r="A86" s="216"/>
      <c r="B86" s="286" t="s">
        <v>197</v>
      </c>
      <c r="C86" s="287" t="n">
        <v>546354</v>
      </c>
      <c r="D86" s="287"/>
      <c r="E86" s="288"/>
      <c r="F86" s="289"/>
      <c r="H86" s="284" t="n">
        <f aca="false">SUM(H84:H85)</f>
        <v>0</v>
      </c>
    </row>
    <row r="87" s="215" customFormat="true" ht="21.95" hidden="false" customHeight="true" outlineLevel="0" collapsed="false">
      <c r="A87" s="269" t="s">
        <v>198</v>
      </c>
      <c r="B87" s="266" t="s">
        <v>199</v>
      </c>
      <c r="C87" s="267" t="n">
        <f aca="false">C88+C89+C90+C97</f>
        <v>363325</v>
      </c>
      <c r="D87" s="267"/>
      <c r="E87" s="267"/>
      <c r="F87" s="203"/>
      <c r="G87" s="205"/>
      <c r="H87" s="205"/>
    </row>
    <row r="88" s="188" customFormat="true" ht="18" hidden="false" customHeight="true" outlineLevel="0" collapsed="false">
      <c r="A88" s="219"/>
      <c r="B88" s="274" t="s">
        <v>200</v>
      </c>
      <c r="C88" s="222" t="n">
        <v>9000</v>
      </c>
      <c r="D88" s="222"/>
      <c r="E88" s="222"/>
      <c r="F88" s="223"/>
    </row>
    <row r="89" s="188" customFormat="true" ht="18" hidden="false" customHeight="true" outlineLevel="0" collapsed="false">
      <c r="A89" s="219"/>
      <c r="B89" s="274" t="s">
        <v>201</v>
      </c>
      <c r="C89" s="222" t="n">
        <v>489</v>
      </c>
      <c r="D89" s="222"/>
      <c r="E89" s="222"/>
      <c r="F89" s="197"/>
    </row>
    <row r="90" s="188" customFormat="true" ht="26.25" hidden="false" customHeight="true" outlineLevel="0" collapsed="false">
      <c r="A90" s="219"/>
      <c r="B90" s="290" t="s">
        <v>202</v>
      </c>
      <c r="C90" s="222" t="n">
        <f aca="false">SUM(C91:C96)</f>
        <v>332600</v>
      </c>
      <c r="D90" s="222"/>
      <c r="E90" s="222"/>
      <c r="F90" s="197"/>
    </row>
    <row r="91" s="188" customFormat="true" ht="17.1" hidden="false" customHeight="true" outlineLevel="0" collapsed="false">
      <c r="A91" s="219"/>
      <c r="B91" s="282" t="s">
        <v>203</v>
      </c>
      <c r="C91" s="283" t="n">
        <v>30600</v>
      </c>
      <c r="D91" s="283"/>
      <c r="E91" s="283"/>
      <c r="F91" s="229"/>
    </row>
    <row r="92" s="193" customFormat="true" ht="17.1" hidden="false" customHeight="true" outlineLevel="0" collapsed="false">
      <c r="A92" s="216"/>
      <c r="B92" s="282" t="s">
        <v>204</v>
      </c>
      <c r="C92" s="283" t="n">
        <v>4500</v>
      </c>
      <c r="D92" s="283"/>
      <c r="E92" s="283"/>
      <c r="F92" s="249"/>
    </row>
    <row r="93" s="193" customFormat="true" ht="17.1" hidden="false" customHeight="true" outlineLevel="0" collapsed="false">
      <c r="A93" s="216"/>
      <c r="B93" s="282" t="s">
        <v>205</v>
      </c>
      <c r="C93" s="283" t="n">
        <v>33750</v>
      </c>
      <c r="D93" s="283"/>
      <c r="E93" s="283"/>
      <c r="F93" s="192"/>
    </row>
    <row r="94" s="193" customFormat="true" ht="17.1" hidden="false" customHeight="true" outlineLevel="0" collapsed="false">
      <c r="A94" s="216"/>
      <c r="B94" s="282" t="s">
        <v>206</v>
      </c>
      <c r="C94" s="283" t="n">
        <v>63000</v>
      </c>
      <c r="D94" s="283"/>
      <c r="E94" s="283"/>
      <c r="F94" s="229"/>
    </row>
    <row r="95" s="193" customFormat="true" ht="17.1" hidden="false" customHeight="true" outlineLevel="0" collapsed="false">
      <c r="A95" s="216"/>
      <c r="B95" s="190" t="s">
        <v>207</v>
      </c>
      <c r="C95" s="283" t="n">
        <v>80750</v>
      </c>
      <c r="D95" s="283"/>
      <c r="E95" s="283"/>
      <c r="F95" s="192"/>
      <c r="H95" s="291" t="s">
        <v>26</v>
      </c>
    </row>
    <row r="96" s="193" customFormat="true" ht="17.1" hidden="false" customHeight="true" outlineLevel="0" collapsed="false">
      <c r="A96" s="216"/>
      <c r="B96" s="282" t="s">
        <v>208</v>
      </c>
      <c r="C96" s="283" t="n">
        <v>120000</v>
      </c>
      <c r="D96" s="283"/>
      <c r="E96" s="283"/>
      <c r="F96" s="217"/>
      <c r="H96" s="291"/>
    </row>
    <row r="97" s="188" customFormat="true" ht="18" hidden="false" customHeight="true" outlineLevel="0" collapsed="false">
      <c r="A97" s="255"/>
      <c r="B97" s="292" t="s">
        <v>209</v>
      </c>
      <c r="C97" s="293" t="n">
        <v>21236</v>
      </c>
      <c r="D97" s="293"/>
      <c r="E97" s="293"/>
      <c r="F97" s="294"/>
    </row>
    <row r="98" s="215" customFormat="true" ht="18.95" hidden="false" customHeight="true" outlineLevel="0" collapsed="false">
      <c r="A98" s="242" t="s">
        <v>210</v>
      </c>
      <c r="B98" s="259" t="s">
        <v>211</v>
      </c>
      <c r="C98" s="260" t="n">
        <f aca="false">SUM(C99:C109)</f>
        <v>0</v>
      </c>
      <c r="D98" s="260"/>
      <c r="E98" s="260"/>
      <c r="F98" s="261"/>
      <c r="G98" s="205"/>
      <c r="H98" s="205"/>
    </row>
    <row r="99" s="193" customFormat="true" ht="17.1" hidden="false" customHeight="true" outlineLevel="0" collapsed="false">
      <c r="A99" s="216"/>
      <c r="B99" s="282" t="s">
        <v>212</v>
      </c>
      <c r="C99" s="283" t="n">
        <v>0</v>
      </c>
      <c r="D99" s="283"/>
      <c r="E99" s="283"/>
      <c r="F99" s="295"/>
    </row>
    <row r="100" s="193" customFormat="true" ht="17.1" hidden="false" customHeight="true" outlineLevel="0" collapsed="false">
      <c r="A100" s="216"/>
      <c r="B100" s="282" t="s">
        <v>213</v>
      </c>
      <c r="C100" s="283" t="n">
        <v>0</v>
      </c>
      <c r="D100" s="283"/>
      <c r="E100" s="283"/>
      <c r="F100" s="229"/>
    </row>
    <row r="101" s="193" customFormat="true" ht="27" hidden="false" customHeight="true" outlineLevel="0" collapsed="false">
      <c r="A101" s="216"/>
      <c r="B101" s="296" t="s">
        <v>214</v>
      </c>
      <c r="C101" s="283" t="n">
        <v>0</v>
      </c>
      <c r="D101" s="283"/>
      <c r="E101" s="283"/>
      <c r="F101" s="249"/>
    </row>
    <row r="102" s="193" customFormat="true" ht="17.1" hidden="false" customHeight="true" outlineLevel="0" collapsed="false">
      <c r="A102" s="216"/>
      <c r="B102" s="296" t="s">
        <v>215</v>
      </c>
      <c r="C102" s="283" t="n">
        <v>0</v>
      </c>
      <c r="D102" s="283"/>
      <c r="E102" s="283"/>
      <c r="F102" s="249"/>
    </row>
    <row r="103" s="193" customFormat="true" ht="17.1" hidden="false" customHeight="true" outlineLevel="0" collapsed="false">
      <c r="A103" s="216"/>
      <c r="B103" s="282" t="s">
        <v>216</v>
      </c>
      <c r="C103" s="283" t="n">
        <v>0</v>
      </c>
      <c r="D103" s="283"/>
      <c r="E103" s="283"/>
      <c r="F103" s="192"/>
    </row>
    <row r="104" s="193" customFormat="true" ht="17.1" hidden="false" customHeight="true" outlineLevel="0" collapsed="false">
      <c r="A104" s="216"/>
      <c r="B104" s="282" t="s">
        <v>217</v>
      </c>
      <c r="C104" s="283" t="n">
        <v>0</v>
      </c>
      <c r="D104" s="283"/>
      <c r="E104" s="283"/>
      <c r="F104" s="192"/>
    </row>
    <row r="105" s="193" customFormat="true" ht="25.5" hidden="false" customHeight="true" outlineLevel="0" collapsed="false">
      <c r="A105" s="216"/>
      <c r="B105" s="296" t="s">
        <v>218</v>
      </c>
      <c r="C105" s="283" t="n">
        <v>0</v>
      </c>
      <c r="D105" s="283"/>
      <c r="E105" s="283"/>
      <c r="F105" s="229"/>
    </row>
    <row r="106" s="193" customFormat="true" ht="27" hidden="false" customHeight="true" outlineLevel="0" collapsed="false">
      <c r="A106" s="216"/>
      <c r="B106" s="296" t="s">
        <v>219</v>
      </c>
      <c r="C106" s="283" t="n">
        <v>0</v>
      </c>
      <c r="D106" s="283"/>
      <c r="E106" s="283"/>
      <c r="F106" s="249"/>
    </row>
    <row r="107" s="193" customFormat="true" ht="17.1" hidden="false" customHeight="true" outlineLevel="0" collapsed="false">
      <c r="A107" s="216"/>
      <c r="B107" s="282" t="s">
        <v>220</v>
      </c>
      <c r="C107" s="283" t="n">
        <v>0</v>
      </c>
      <c r="D107" s="283"/>
      <c r="E107" s="283"/>
      <c r="F107" s="192"/>
    </row>
    <row r="108" s="193" customFormat="true" ht="17.1" hidden="false" customHeight="true" outlineLevel="0" collapsed="false">
      <c r="A108" s="216"/>
      <c r="B108" s="282" t="s">
        <v>221</v>
      </c>
      <c r="C108" s="283" t="n">
        <v>0</v>
      </c>
      <c r="D108" s="283"/>
      <c r="E108" s="283"/>
      <c r="F108" s="229"/>
    </row>
    <row r="109" s="193" customFormat="true" ht="17.1" hidden="false" customHeight="true" outlineLevel="0" collapsed="false">
      <c r="A109" s="216"/>
      <c r="B109" s="227" t="s">
        <v>222</v>
      </c>
      <c r="C109" s="228" t="n">
        <v>0</v>
      </c>
      <c r="D109" s="228"/>
      <c r="E109" s="228"/>
      <c r="F109" s="289"/>
    </row>
    <row r="110" s="215" customFormat="true" ht="18.95" hidden="false" customHeight="true" outlineLevel="0" collapsed="false">
      <c r="A110" s="200" t="s">
        <v>223</v>
      </c>
      <c r="B110" s="266" t="s">
        <v>224</v>
      </c>
      <c r="C110" s="267" t="n">
        <f aca="false">SUM(C111)</f>
        <v>0</v>
      </c>
      <c r="D110" s="267"/>
      <c r="E110" s="267"/>
      <c r="F110" s="253"/>
      <c r="G110" s="205"/>
      <c r="H110" s="205"/>
    </row>
    <row r="111" s="188" customFormat="true" ht="17.1" hidden="false" customHeight="true" outlineLevel="0" collapsed="false">
      <c r="A111" s="297"/>
      <c r="B111" s="298" t="s">
        <v>225</v>
      </c>
      <c r="C111" s="278" t="n">
        <v>0</v>
      </c>
      <c r="D111" s="278"/>
      <c r="E111" s="278"/>
      <c r="F111" s="233"/>
    </row>
    <row r="112" s="215" customFormat="true" ht="26.1" hidden="false" customHeight="true" outlineLevel="0" collapsed="false">
      <c r="A112" s="236" t="s">
        <v>51</v>
      </c>
      <c r="B112" s="299" t="s">
        <v>226</v>
      </c>
      <c r="C112" s="238" t="n">
        <f aca="false">C113+C137+C114</f>
        <v>3566037</v>
      </c>
      <c r="D112" s="238"/>
      <c r="E112" s="238"/>
      <c r="F112" s="239"/>
      <c r="G112" s="240"/>
      <c r="H112" s="241"/>
    </row>
    <row r="113" s="215" customFormat="true" ht="18.95" hidden="false" customHeight="true" outlineLevel="0" collapsed="false">
      <c r="A113" s="242" t="s">
        <v>227</v>
      </c>
      <c r="B113" s="266" t="s">
        <v>228</v>
      </c>
      <c r="C113" s="267" t="n">
        <v>0</v>
      </c>
      <c r="D113" s="267"/>
      <c r="E113" s="267"/>
      <c r="F113" s="272"/>
      <c r="G113" s="205"/>
      <c r="H113" s="205"/>
    </row>
    <row r="114" s="215" customFormat="true" ht="18.95" hidden="false" customHeight="true" outlineLevel="0" collapsed="false">
      <c r="A114" s="269" t="s">
        <v>229</v>
      </c>
      <c r="B114" s="266" t="s">
        <v>48</v>
      </c>
      <c r="C114" s="267" t="n">
        <f aca="false">SUM(C115:C136)</f>
        <v>58540</v>
      </c>
      <c r="D114" s="267"/>
      <c r="E114" s="267"/>
      <c r="F114" s="203"/>
      <c r="G114" s="205"/>
      <c r="H114" s="205"/>
    </row>
    <row r="115" s="193" customFormat="true" ht="17.1" hidden="false" customHeight="true" outlineLevel="0" collapsed="false">
      <c r="A115" s="216"/>
      <c r="B115" s="300" t="s">
        <v>230</v>
      </c>
      <c r="C115" s="301" t="n">
        <v>8040</v>
      </c>
      <c r="D115" s="301"/>
      <c r="E115" s="301"/>
      <c r="F115" s="295"/>
      <c r="G115" s="302"/>
      <c r="H115" s="302"/>
    </row>
    <row r="116" s="193" customFormat="true" ht="17.1" hidden="false" customHeight="true" outlineLevel="0" collapsed="false">
      <c r="A116" s="216"/>
      <c r="B116" s="282" t="s">
        <v>231</v>
      </c>
      <c r="C116" s="283" t="n">
        <v>1400</v>
      </c>
      <c r="D116" s="283"/>
      <c r="E116" s="283"/>
      <c r="F116" s="229"/>
      <c r="G116" s="302"/>
      <c r="H116" s="302"/>
    </row>
    <row r="117" s="193" customFormat="true" ht="17.1" hidden="false" customHeight="true" outlineLevel="0" collapsed="false">
      <c r="A117" s="216"/>
      <c r="B117" s="282" t="s">
        <v>232</v>
      </c>
      <c r="C117" s="283" t="n">
        <v>793</v>
      </c>
      <c r="D117" s="283"/>
      <c r="E117" s="283"/>
      <c r="F117" s="249"/>
    </row>
    <row r="118" s="193" customFormat="true" ht="17.1" hidden="false" customHeight="true" outlineLevel="0" collapsed="false">
      <c r="A118" s="216"/>
      <c r="B118" s="282" t="s">
        <v>233</v>
      </c>
      <c r="C118" s="283" t="n">
        <v>1500</v>
      </c>
      <c r="D118" s="283"/>
      <c r="E118" s="283"/>
      <c r="F118" s="249"/>
    </row>
    <row r="119" s="193" customFormat="true" ht="17.1" hidden="false" customHeight="true" outlineLevel="0" collapsed="false">
      <c r="A119" s="216"/>
      <c r="B119" s="282" t="s">
        <v>234</v>
      </c>
      <c r="C119" s="283" t="n">
        <v>220</v>
      </c>
      <c r="D119" s="283"/>
      <c r="E119" s="283"/>
      <c r="F119" s="249"/>
    </row>
    <row r="120" s="193" customFormat="true" ht="17.1" hidden="false" customHeight="true" outlineLevel="0" collapsed="false">
      <c r="A120" s="216"/>
      <c r="B120" s="282" t="s">
        <v>235</v>
      </c>
      <c r="C120" s="283" t="n">
        <v>1958</v>
      </c>
      <c r="D120" s="283"/>
      <c r="E120" s="283"/>
      <c r="F120" s="249"/>
    </row>
    <row r="121" s="193" customFormat="true" ht="17.1" hidden="false" customHeight="true" outlineLevel="0" collapsed="false">
      <c r="A121" s="216"/>
      <c r="B121" s="282" t="s">
        <v>236</v>
      </c>
      <c r="C121" s="283" t="n">
        <v>0</v>
      </c>
      <c r="D121" s="283"/>
      <c r="E121" s="283"/>
      <c r="F121" s="249"/>
    </row>
    <row r="122" s="193" customFormat="true" ht="17.1" hidden="false" customHeight="true" outlineLevel="0" collapsed="false">
      <c r="A122" s="216"/>
      <c r="B122" s="282" t="s">
        <v>237</v>
      </c>
      <c r="C122" s="283" t="n">
        <v>589</v>
      </c>
      <c r="D122" s="283"/>
      <c r="E122" s="283"/>
      <c r="F122" s="249"/>
    </row>
    <row r="123" s="193" customFormat="true" ht="17.1" hidden="false" customHeight="true" outlineLevel="0" collapsed="false">
      <c r="A123" s="216"/>
      <c r="B123" s="282" t="s">
        <v>238</v>
      </c>
      <c r="C123" s="283" t="n">
        <v>90</v>
      </c>
      <c r="D123" s="283"/>
      <c r="E123" s="283"/>
      <c r="F123" s="249"/>
    </row>
    <row r="124" s="193" customFormat="true" ht="17.1" hidden="false" customHeight="true" outlineLevel="0" collapsed="false">
      <c r="A124" s="216"/>
      <c r="B124" s="282" t="s">
        <v>239</v>
      </c>
      <c r="C124" s="283" t="n">
        <v>228</v>
      </c>
      <c r="D124" s="283"/>
      <c r="E124" s="283"/>
      <c r="F124" s="249"/>
    </row>
    <row r="125" s="193" customFormat="true" ht="17.1" hidden="false" customHeight="true" outlineLevel="0" collapsed="false">
      <c r="A125" s="216"/>
      <c r="B125" s="282" t="s">
        <v>240</v>
      </c>
      <c r="C125" s="283" t="n">
        <v>0</v>
      </c>
      <c r="D125" s="283"/>
      <c r="E125" s="283"/>
      <c r="F125" s="192"/>
    </row>
    <row r="126" s="193" customFormat="true" ht="17.1" hidden="false" customHeight="true" outlineLevel="0" collapsed="false">
      <c r="A126" s="216"/>
      <c r="B126" s="282" t="s">
        <v>241</v>
      </c>
      <c r="C126" s="283" t="n">
        <v>2400</v>
      </c>
      <c r="D126" s="283"/>
      <c r="E126" s="283"/>
      <c r="F126" s="229"/>
    </row>
    <row r="127" s="193" customFormat="true" ht="17.1" hidden="false" customHeight="true" outlineLevel="0" collapsed="false">
      <c r="A127" s="216"/>
      <c r="B127" s="282" t="s">
        <v>242</v>
      </c>
      <c r="C127" s="283" t="n">
        <v>10756</v>
      </c>
      <c r="D127" s="283"/>
      <c r="E127" s="283"/>
      <c r="F127" s="249"/>
    </row>
    <row r="128" s="193" customFormat="true" ht="17.1" hidden="false" customHeight="true" outlineLevel="0" collapsed="false">
      <c r="A128" s="216"/>
      <c r="B128" s="282" t="s">
        <v>243</v>
      </c>
      <c r="C128" s="283" t="n">
        <v>5000</v>
      </c>
      <c r="D128" s="283"/>
      <c r="E128" s="283"/>
      <c r="F128" s="249"/>
    </row>
    <row r="129" s="193" customFormat="true" ht="17.1" hidden="false" customHeight="true" outlineLevel="0" collapsed="false">
      <c r="A129" s="216"/>
      <c r="B129" s="282" t="s">
        <v>244</v>
      </c>
      <c r="C129" s="283" t="n">
        <v>1000</v>
      </c>
      <c r="D129" s="283"/>
      <c r="E129" s="283"/>
      <c r="F129" s="249"/>
    </row>
    <row r="130" s="193" customFormat="true" ht="17.1" hidden="false" customHeight="true" outlineLevel="0" collapsed="false">
      <c r="A130" s="216"/>
      <c r="B130" s="282" t="s">
        <v>245</v>
      </c>
      <c r="C130" s="283" t="n">
        <v>566</v>
      </c>
      <c r="D130" s="283"/>
      <c r="E130" s="283"/>
      <c r="F130" s="249"/>
    </row>
    <row r="131" s="193" customFormat="true" ht="17.1" hidden="false" customHeight="true" outlineLevel="0" collapsed="false">
      <c r="A131" s="216"/>
      <c r="B131" s="282" t="s">
        <v>246</v>
      </c>
      <c r="C131" s="283" t="n">
        <v>0</v>
      </c>
      <c r="D131" s="283"/>
      <c r="E131" s="283"/>
      <c r="F131" s="249"/>
    </row>
    <row r="132" s="193" customFormat="true" ht="17.1" hidden="false" customHeight="true" outlineLevel="0" collapsed="false">
      <c r="A132" s="216"/>
      <c r="B132" s="282" t="s">
        <v>247</v>
      </c>
      <c r="C132" s="283" t="n">
        <v>8000</v>
      </c>
      <c r="D132" s="283"/>
      <c r="E132" s="283"/>
      <c r="F132" s="249"/>
    </row>
    <row r="133" s="193" customFormat="true" ht="17.1" hidden="false" customHeight="true" outlineLevel="0" collapsed="false">
      <c r="A133" s="216"/>
      <c r="B133" s="282" t="s">
        <v>248</v>
      </c>
      <c r="C133" s="283" t="n">
        <v>15000</v>
      </c>
      <c r="D133" s="283"/>
      <c r="E133" s="283"/>
      <c r="F133" s="249"/>
    </row>
    <row r="134" s="193" customFormat="true" ht="17.1" hidden="false" customHeight="true" outlineLevel="0" collapsed="false">
      <c r="A134" s="216"/>
      <c r="B134" s="282" t="s">
        <v>249</v>
      </c>
      <c r="C134" s="283" t="n">
        <v>0</v>
      </c>
      <c r="D134" s="283"/>
      <c r="E134" s="283"/>
      <c r="F134" s="192"/>
    </row>
    <row r="135" s="193" customFormat="true" ht="17.1" hidden="false" customHeight="true" outlineLevel="0" collapsed="false">
      <c r="A135" s="216"/>
      <c r="B135" s="303" t="s">
        <v>250</v>
      </c>
      <c r="C135" s="304" t="n">
        <v>1000</v>
      </c>
      <c r="D135" s="304"/>
      <c r="E135" s="304"/>
      <c r="F135" s="217"/>
    </row>
    <row r="136" s="193" customFormat="true" ht="17.1" hidden="false" customHeight="true" outlineLevel="0" collapsed="false">
      <c r="A136" s="216"/>
      <c r="B136" s="227" t="s">
        <v>251</v>
      </c>
      <c r="C136" s="228" t="n">
        <v>0</v>
      </c>
      <c r="D136" s="228"/>
      <c r="E136" s="228"/>
      <c r="F136" s="217"/>
    </row>
    <row r="137" s="215" customFormat="true" ht="18.95" hidden="false" customHeight="true" outlineLevel="0" collapsed="false">
      <c r="A137" s="269" t="s">
        <v>252</v>
      </c>
      <c r="B137" s="305" t="s">
        <v>253</v>
      </c>
      <c r="C137" s="306" t="n">
        <f aca="false">SUM(C138:C145)</f>
        <v>3507497</v>
      </c>
      <c r="D137" s="306"/>
      <c r="E137" s="306"/>
      <c r="F137" s="203"/>
      <c r="G137" s="205"/>
      <c r="H137" s="205"/>
    </row>
    <row r="138" s="215" customFormat="true" ht="21.95" hidden="false" customHeight="true" outlineLevel="0" collapsed="false">
      <c r="A138" s="200"/>
      <c r="B138" s="307" t="s">
        <v>254</v>
      </c>
      <c r="C138" s="308" t="n">
        <f aca="false">'11.sz.mell.'!C6</f>
        <v>367103</v>
      </c>
      <c r="D138" s="186"/>
      <c r="E138" s="186"/>
      <c r="F138" s="206"/>
      <c r="G138" s="205" t="s">
        <v>26</v>
      </c>
      <c r="H138" s="205"/>
    </row>
    <row r="139" s="215" customFormat="true" ht="21.95" hidden="false" customHeight="true" outlineLevel="0" collapsed="false">
      <c r="A139" s="214"/>
      <c r="B139" s="309" t="s">
        <v>255</v>
      </c>
      <c r="C139" s="222" t="n">
        <f aca="false">'11.sz.mell.'!C22+'11.sz.mell.'!C23</f>
        <v>2207141</v>
      </c>
      <c r="D139" s="222"/>
      <c r="E139" s="196"/>
      <c r="F139" s="197"/>
      <c r="G139" s="205"/>
      <c r="H139" s="205"/>
    </row>
    <row r="140" s="215" customFormat="true" ht="24" hidden="false" customHeight="true" outlineLevel="0" collapsed="false">
      <c r="A140" s="214"/>
      <c r="B140" s="310" t="s">
        <v>256</v>
      </c>
      <c r="C140" s="222" t="n">
        <f aca="false">'11.sz.mell.'!C71</f>
        <v>608641</v>
      </c>
      <c r="D140" s="222"/>
      <c r="E140" s="196"/>
      <c r="F140" s="197"/>
      <c r="G140" s="205"/>
      <c r="H140" s="205"/>
    </row>
    <row r="141" s="215" customFormat="true" ht="21.95" hidden="false" customHeight="true" outlineLevel="0" collapsed="false">
      <c r="A141" s="214"/>
      <c r="B141" s="311" t="s">
        <v>257</v>
      </c>
      <c r="C141" s="222" t="n">
        <f aca="false">'11.sz.mell.'!C87</f>
        <v>90564</v>
      </c>
      <c r="D141" s="222"/>
      <c r="E141" s="196"/>
      <c r="F141" s="197"/>
      <c r="G141" s="205"/>
      <c r="H141" s="205"/>
    </row>
    <row r="142" s="215" customFormat="true" ht="21.95" hidden="false" customHeight="true" outlineLevel="0" collapsed="false">
      <c r="A142" s="214"/>
      <c r="B142" s="195" t="s">
        <v>258</v>
      </c>
      <c r="C142" s="222" t="n">
        <f aca="false">'11.sz.mell.'!B55</f>
        <v>32882</v>
      </c>
      <c r="D142" s="222"/>
      <c r="E142" s="196"/>
      <c r="F142" s="197"/>
      <c r="G142" s="205"/>
      <c r="H142" s="205"/>
    </row>
    <row r="143" s="215" customFormat="true" ht="21.95" hidden="false" customHeight="true" outlineLevel="0" collapsed="false">
      <c r="A143" s="214"/>
      <c r="B143" s="195" t="s">
        <v>259</v>
      </c>
      <c r="C143" s="196" t="n">
        <v>180000</v>
      </c>
      <c r="D143" s="196"/>
      <c r="E143" s="196"/>
      <c r="F143" s="197"/>
      <c r="G143" s="205"/>
      <c r="H143" s="205"/>
    </row>
    <row r="144" s="215" customFormat="true" ht="24" hidden="false" customHeight="true" outlineLevel="0" collapsed="false">
      <c r="A144" s="214"/>
      <c r="B144" s="311" t="s">
        <v>260</v>
      </c>
      <c r="C144" s="196" t="n">
        <v>8870</v>
      </c>
      <c r="D144" s="222"/>
      <c r="E144" s="196"/>
      <c r="F144" s="197"/>
      <c r="G144" s="205"/>
      <c r="H144" s="205"/>
    </row>
    <row r="145" s="215" customFormat="true" ht="21.95" hidden="false" customHeight="true" outlineLevel="0" collapsed="false">
      <c r="A145" s="312"/>
      <c r="B145" s="313" t="s">
        <v>261</v>
      </c>
      <c r="C145" s="314" t="n">
        <v>12296</v>
      </c>
      <c r="D145" s="257"/>
      <c r="E145" s="314"/>
      <c r="F145" s="294"/>
      <c r="G145" s="205"/>
      <c r="H145" s="205"/>
    </row>
    <row r="146" s="215" customFormat="true" ht="27.95" hidden="false" customHeight="true" outlineLevel="0" collapsed="false">
      <c r="A146" s="236" t="s">
        <v>55</v>
      </c>
      <c r="B146" s="299" t="s">
        <v>262</v>
      </c>
      <c r="C146" s="238" t="n">
        <f aca="false">C147+C150</f>
        <v>396149</v>
      </c>
      <c r="D146" s="238"/>
      <c r="E146" s="238"/>
      <c r="F146" s="239"/>
      <c r="G146" s="240"/>
      <c r="H146" s="241"/>
    </row>
    <row r="147" s="215" customFormat="true" ht="21" hidden="false" customHeight="true" outlineLevel="0" collapsed="false">
      <c r="A147" s="242" t="s">
        <v>263</v>
      </c>
      <c r="B147" s="266" t="s">
        <v>264</v>
      </c>
      <c r="C147" s="267" t="n">
        <f aca="false">SUM(C148:C149)</f>
        <v>200</v>
      </c>
      <c r="D147" s="267"/>
      <c r="E147" s="267"/>
      <c r="F147" s="272"/>
      <c r="G147" s="205"/>
      <c r="H147" s="205"/>
    </row>
    <row r="148" s="188" customFormat="true" ht="26.1" hidden="false" customHeight="true" outlineLevel="0" collapsed="false">
      <c r="A148" s="219"/>
      <c r="B148" s="277" t="s">
        <v>265</v>
      </c>
      <c r="C148" s="262" t="n">
        <v>200</v>
      </c>
      <c r="D148" s="262"/>
      <c r="E148" s="262"/>
      <c r="F148" s="233"/>
    </row>
    <row r="149" s="188" customFormat="true" ht="26.1" hidden="false" customHeight="true" outlineLevel="0" collapsed="false">
      <c r="A149" s="219"/>
      <c r="B149" s="315" t="s">
        <v>266</v>
      </c>
      <c r="C149" s="276" t="n">
        <v>0</v>
      </c>
      <c r="D149" s="276"/>
      <c r="E149" s="276"/>
      <c r="F149" s="252"/>
    </row>
    <row r="150" s="215" customFormat="true" ht="21" hidden="false" customHeight="true" outlineLevel="0" collapsed="false">
      <c r="A150" s="269" t="s">
        <v>267</v>
      </c>
      <c r="B150" s="201" t="s">
        <v>268</v>
      </c>
      <c r="C150" s="306" t="n">
        <f aca="false">SUM(C151:C152)</f>
        <v>395949</v>
      </c>
      <c r="D150" s="306"/>
      <c r="E150" s="306"/>
      <c r="F150" s="203"/>
      <c r="G150" s="205"/>
      <c r="H150" s="205"/>
    </row>
    <row r="151" s="215" customFormat="true" ht="26.1" hidden="false" customHeight="true" outlineLevel="0" collapsed="false">
      <c r="A151" s="214"/>
      <c r="B151" s="316" t="s">
        <v>269</v>
      </c>
      <c r="C151" s="317" t="n">
        <f aca="false">'11.sz.mell.'!C25</f>
        <v>363359</v>
      </c>
      <c r="D151" s="317"/>
      <c r="E151" s="317"/>
      <c r="F151" s="253"/>
      <c r="G151" s="205"/>
      <c r="H151" s="205"/>
    </row>
    <row r="152" s="215" customFormat="true" ht="26.1" hidden="false" customHeight="true" outlineLevel="0" collapsed="false">
      <c r="A152" s="312"/>
      <c r="B152" s="318" t="s">
        <v>270</v>
      </c>
      <c r="C152" s="319" t="n">
        <f aca="false">'11.sz.mell.'!C70</f>
        <v>32590</v>
      </c>
      <c r="D152" s="319"/>
      <c r="E152" s="319"/>
      <c r="F152" s="320"/>
      <c r="G152" s="205"/>
      <c r="H152" s="205"/>
    </row>
    <row r="153" s="188" customFormat="true" ht="27.95" hidden="false" customHeight="true" outlineLevel="0" collapsed="false">
      <c r="A153" s="236" t="s">
        <v>58</v>
      </c>
      <c r="B153" s="237" t="s">
        <v>56</v>
      </c>
      <c r="C153" s="238" t="n">
        <f aca="false">C154</f>
        <v>33150</v>
      </c>
      <c r="D153" s="238"/>
      <c r="E153" s="238"/>
      <c r="F153" s="239"/>
      <c r="G153" s="321"/>
      <c r="H153" s="322"/>
    </row>
    <row r="154" s="215" customFormat="true" ht="21" hidden="false" customHeight="true" outlineLevel="0" collapsed="false">
      <c r="A154" s="214" t="s">
        <v>271</v>
      </c>
      <c r="B154" s="266" t="s">
        <v>272</v>
      </c>
      <c r="C154" s="267" t="n">
        <f aca="false">SUM(C155:C157)</f>
        <v>33150</v>
      </c>
      <c r="D154" s="267"/>
      <c r="E154" s="267"/>
      <c r="F154" s="272"/>
      <c r="G154" s="205"/>
      <c r="H154" s="205"/>
    </row>
    <row r="155" s="188" customFormat="true" ht="26.1" hidden="false" customHeight="true" outlineLevel="0" collapsed="false">
      <c r="A155" s="184"/>
      <c r="B155" s="185" t="s">
        <v>273</v>
      </c>
      <c r="C155" s="186" t="n">
        <v>2200</v>
      </c>
      <c r="D155" s="186"/>
      <c r="E155" s="262"/>
      <c r="F155" s="206"/>
    </row>
    <row r="156" s="324" customFormat="true" ht="26.1" hidden="false" customHeight="true" outlineLevel="0" collapsed="false">
      <c r="A156" s="219"/>
      <c r="B156" s="234" t="s">
        <v>274</v>
      </c>
      <c r="C156" s="196" t="n">
        <v>950</v>
      </c>
      <c r="D156" s="196"/>
      <c r="E156" s="196"/>
      <c r="F156" s="323"/>
    </row>
    <row r="157" s="329" customFormat="true" ht="26.1" hidden="false" customHeight="true" outlineLevel="0" collapsed="false">
      <c r="A157" s="325"/>
      <c r="B157" s="326" t="s">
        <v>275</v>
      </c>
      <c r="C157" s="257" t="n">
        <v>30000</v>
      </c>
      <c r="D157" s="327"/>
      <c r="E157" s="327"/>
      <c r="F157" s="328"/>
    </row>
    <row r="158" s="188" customFormat="true" ht="27.95" hidden="false" customHeight="true" outlineLevel="0" collapsed="false">
      <c r="A158" s="236" t="s">
        <v>59</v>
      </c>
      <c r="B158" s="237" t="s">
        <v>276</v>
      </c>
      <c r="C158" s="238" t="n">
        <f aca="false">C159</f>
        <v>518252</v>
      </c>
      <c r="D158" s="238"/>
      <c r="E158" s="238"/>
      <c r="F158" s="239"/>
      <c r="G158" s="321"/>
      <c r="H158" s="322"/>
    </row>
    <row r="159" s="215" customFormat="true" ht="21" hidden="false" customHeight="true" outlineLevel="0" collapsed="false">
      <c r="A159" s="242" t="s">
        <v>277</v>
      </c>
      <c r="B159" s="266" t="s">
        <v>278</v>
      </c>
      <c r="C159" s="267" t="n">
        <f aca="false">SUM(C160:C164)</f>
        <v>518252</v>
      </c>
      <c r="D159" s="267"/>
      <c r="E159" s="267"/>
      <c r="F159" s="272"/>
      <c r="G159" s="205"/>
      <c r="H159" s="205"/>
    </row>
    <row r="160" s="188" customFormat="true" ht="26.1" hidden="false" customHeight="true" outlineLevel="0" collapsed="false">
      <c r="A160" s="219"/>
      <c r="B160" s="195" t="s">
        <v>279</v>
      </c>
      <c r="C160" s="262" t="n">
        <f aca="false">'11.sz.mell.'!C24</f>
        <v>55961</v>
      </c>
      <c r="D160" s="262"/>
      <c r="E160" s="262"/>
      <c r="F160" s="206"/>
    </row>
    <row r="161" s="188" customFormat="true" ht="26.1" hidden="false" customHeight="true" outlineLevel="0" collapsed="false">
      <c r="A161" s="219"/>
      <c r="B161" s="224" t="s">
        <v>280</v>
      </c>
      <c r="C161" s="222" t="n">
        <v>9232</v>
      </c>
      <c r="D161" s="222"/>
      <c r="E161" s="222"/>
      <c r="F161" s="254"/>
    </row>
    <row r="162" s="188" customFormat="true" ht="26.1" hidden="false" customHeight="true" outlineLevel="0" collapsed="false">
      <c r="A162" s="219"/>
      <c r="B162" s="309" t="s">
        <v>281</v>
      </c>
      <c r="C162" s="222" t="n">
        <f aca="false">'11.sz.mell.'!C8</f>
        <v>70000</v>
      </c>
      <c r="D162" s="222"/>
      <c r="E162" s="222"/>
      <c r="F162" s="197"/>
    </row>
    <row r="163" s="188" customFormat="true" ht="26.1" hidden="false" customHeight="true" outlineLevel="0" collapsed="false">
      <c r="A163" s="219"/>
      <c r="B163" s="330" t="s">
        <v>282</v>
      </c>
      <c r="C163" s="222" t="n">
        <f aca="false">'11.sz.mell.'!C73</f>
        <v>344246</v>
      </c>
      <c r="D163" s="222"/>
      <c r="E163" s="222"/>
      <c r="F163" s="197"/>
    </row>
    <row r="164" s="188" customFormat="true" ht="26.1" hidden="false" customHeight="true" outlineLevel="0" collapsed="false">
      <c r="A164" s="219"/>
      <c r="B164" s="331" t="s">
        <v>283</v>
      </c>
      <c r="C164" s="332" t="n">
        <v>38813</v>
      </c>
      <c r="D164" s="271"/>
      <c r="E164" s="333"/>
      <c r="F164" s="248"/>
    </row>
    <row r="165" s="215" customFormat="true" ht="27.95" hidden="false" customHeight="true" outlineLevel="0" collapsed="false">
      <c r="A165" s="236" t="s">
        <v>61</v>
      </c>
      <c r="B165" s="237" t="s">
        <v>284</v>
      </c>
      <c r="C165" s="238" t="n">
        <f aca="false">SUM(C166:C167)</f>
        <v>175102</v>
      </c>
      <c r="D165" s="238"/>
      <c r="E165" s="238"/>
      <c r="F165" s="334"/>
      <c r="G165" s="240"/>
      <c r="H165" s="241"/>
    </row>
    <row r="166" s="215" customFormat="true" ht="24.95" hidden="false" customHeight="true" outlineLevel="0" collapsed="false">
      <c r="A166" s="214"/>
      <c r="B166" s="335" t="s">
        <v>285</v>
      </c>
      <c r="C166" s="336" t="n">
        <v>25000</v>
      </c>
      <c r="D166" s="337"/>
      <c r="E166" s="337"/>
      <c r="F166" s="338"/>
      <c r="G166" s="240"/>
      <c r="H166" s="241"/>
    </row>
    <row r="167" s="215" customFormat="true" ht="24.95" hidden="false" customHeight="true" outlineLevel="0" collapsed="false">
      <c r="A167" s="312"/>
      <c r="B167" s="339" t="s">
        <v>286</v>
      </c>
      <c r="C167" s="340" t="n">
        <f aca="false">41130+58972+10000+40000</f>
        <v>150102</v>
      </c>
      <c r="D167" s="341"/>
      <c r="E167" s="341"/>
      <c r="F167" s="342"/>
      <c r="G167" s="240"/>
      <c r="H167" s="241"/>
    </row>
    <row r="168" s="215" customFormat="true" ht="27.95" hidden="false" customHeight="true" outlineLevel="0" collapsed="false">
      <c r="A168" s="312" t="s">
        <v>287</v>
      </c>
      <c r="B168" s="343" t="s">
        <v>288</v>
      </c>
      <c r="C168" s="344" t="n">
        <v>0</v>
      </c>
      <c r="D168" s="344"/>
      <c r="E168" s="344"/>
      <c r="F168" s="345"/>
      <c r="G168" s="240"/>
      <c r="H168" s="241"/>
    </row>
    <row r="169" s="188" customFormat="true" ht="25.5" hidden="false" customHeight="true" outlineLevel="0" collapsed="false">
      <c r="A169" s="346" t="s">
        <v>289</v>
      </c>
      <c r="B169" s="346"/>
      <c r="C169" s="347" t="n">
        <f aca="false">C3+C40+C59+C75+C112+C146+C153+C158+C165+C168</f>
        <v>8392618</v>
      </c>
      <c r="D169" s="347" t="s">
        <v>26</v>
      </c>
      <c r="E169" s="347" t="s">
        <v>26</v>
      </c>
      <c r="F169" s="348"/>
    </row>
    <row r="170" s="329" customFormat="true" ht="12.75" hidden="false" customHeight="false" outlineLevel="0" collapsed="false">
      <c r="A170" s="349"/>
      <c r="C170" s="350"/>
      <c r="D170" s="351"/>
      <c r="E170" s="351"/>
      <c r="F170" s="350"/>
    </row>
    <row r="171" s="329" customFormat="true" ht="12.75" hidden="false" customHeight="false" outlineLevel="0" collapsed="false">
      <c r="A171" s="349"/>
      <c r="C171" s="350"/>
      <c r="D171" s="351"/>
      <c r="E171" s="351"/>
      <c r="F171" s="351"/>
    </row>
    <row r="172" s="329" customFormat="true" ht="12.75" hidden="false" customHeight="false" outlineLevel="0" collapsed="false">
      <c r="A172" s="349"/>
      <c r="C172" s="350"/>
      <c r="D172" s="351"/>
      <c r="E172" s="351"/>
      <c r="F172" s="351"/>
    </row>
    <row r="173" s="329" customFormat="true" ht="12.75" hidden="false" customHeight="false" outlineLevel="0" collapsed="false">
      <c r="A173" s="349"/>
      <c r="C173" s="350"/>
      <c r="D173" s="351"/>
      <c r="E173" s="351"/>
      <c r="F173" s="351"/>
    </row>
    <row r="174" s="329" customFormat="true" ht="12.75" hidden="false" customHeight="false" outlineLevel="0" collapsed="false">
      <c r="A174" s="349"/>
      <c r="C174" s="350"/>
      <c r="D174" s="351"/>
      <c r="E174" s="351"/>
      <c r="F174" s="351"/>
    </row>
    <row r="175" s="329" customFormat="true" ht="12.75" hidden="false" customHeight="false" outlineLevel="0" collapsed="false">
      <c r="A175" s="349"/>
      <c r="C175" s="350"/>
      <c r="D175" s="351"/>
      <c r="E175" s="351"/>
      <c r="F175" s="351"/>
    </row>
    <row r="176" s="329" customFormat="true" ht="12.75" hidden="false" customHeight="false" outlineLevel="0" collapsed="false">
      <c r="A176" s="349"/>
      <c r="C176" s="350"/>
      <c r="D176" s="351"/>
      <c r="E176" s="351"/>
      <c r="F176" s="351"/>
    </row>
    <row r="177" s="329" customFormat="true" ht="12.75" hidden="false" customHeight="false" outlineLevel="0" collapsed="false">
      <c r="A177" s="349"/>
      <c r="C177" s="350"/>
      <c r="D177" s="351"/>
      <c r="E177" s="351"/>
      <c r="F177" s="351"/>
    </row>
    <row r="178" s="329" customFormat="true" ht="12.75" hidden="false" customHeight="false" outlineLevel="0" collapsed="false">
      <c r="A178" s="349"/>
      <c r="C178" s="350"/>
      <c r="D178" s="351"/>
      <c r="E178" s="351"/>
      <c r="F178" s="351"/>
    </row>
    <row r="179" s="329" customFormat="true" ht="12.75" hidden="false" customHeight="false" outlineLevel="0" collapsed="false">
      <c r="A179" s="349"/>
      <c r="C179" s="350"/>
      <c r="D179" s="351"/>
      <c r="E179" s="351"/>
      <c r="F179" s="351"/>
    </row>
    <row r="180" s="329" customFormat="true" ht="12.75" hidden="false" customHeight="false" outlineLevel="0" collapsed="false">
      <c r="A180" s="349"/>
      <c r="C180" s="350"/>
      <c r="D180" s="351"/>
      <c r="E180" s="351"/>
      <c r="F180" s="351"/>
    </row>
    <row r="181" s="329" customFormat="true" ht="12.75" hidden="false" customHeight="false" outlineLevel="0" collapsed="false">
      <c r="A181" s="349"/>
      <c r="C181" s="350"/>
      <c r="D181" s="351"/>
      <c r="E181" s="351"/>
      <c r="F181" s="351"/>
    </row>
    <row r="182" s="329" customFormat="true" ht="12.75" hidden="false" customHeight="false" outlineLevel="0" collapsed="false">
      <c r="A182" s="349"/>
      <c r="C182" s="350"/>
      <c r="D182" s="351"/>
      <c r="E182" s="351"/>
      <c r="F182" s="351"/>
    </row>
    <row r="183" s="329" customFormat="true" ht="12.75" hidden="false" customHeight="false" outlineLevel="0" collapsed="false">
      <c r="A183" s="349"/>
      <c r="C183" s="350"/>
      <c r="D183" s="351"/>
      <c r="E183" s="351"/>
      <c r="F183" s="351"/>
    </row>
    <row r="184" s="329" customFormat="true" ht="12.75" hidden="false" customHeight="false" outlineLevel="0" collapsed="false">
      <c r="A184" s="349"/>
      <c r="C184" s="350"/>
      <c r="D184" s="351"/>
      <c r="E184" s="351"/>
      <c r="F184" s="351"/>
    </row>
    <row r="185" s="329" customFormat="true" ht="12.75" hidden="false" customHeight="false" outlineLevel="0" collapsed="false">
      <c r="A185" s="349"/>
      <c r="C185" s="350"/>
      <c r="D185" s="351"/>
      <c r="E185" s="351"/>
      <c r="F185" s="351"/>
    </row>
    <row r="186" s="329" customFormat="true" ht="12.75" hidden="false" customHeight="false" outlineLevel="0" collapsed="false">
      <c r="A186" s="349"/>
      <c r="C186" s="350"/>
      <c r="D186" s="351"/>
      <c r="E186" s="351"/>
      <c r="F186" s="351"/>
    </row>
    <row r="187" s="329" customFormat="true" ht="12.75" hidden="false" customHeight="false" outlineLevel="0" collapsed="false">
      <c r="A187" s="349"/>
      <c r="C187" s="350"/>
      <c r="D187" s="351"/>
      <c r="E187" s="351"/>
      <c r="F187" s="351"/>
    </row>
    <row r="188" s="329" customFormat="true" ht="12.75" hidden="false" customHeight="false" outlineLevel="0" collapsed="false">
      <c r="A188" s="349"/>
      <c r="C188" s="350"/>
      <c r="D188" s="351"/>
      <c r="E188" s="351"/>
      <c r="F188" s="351"/>
    </row>
    <row r="189" s="329" customFormat="true" ht="12.75" hidden="false" customHeight="false" outlineLevel="0" collapsed="false">
      <c r="A189" s="349"/>
      <c r="C189" s="350"/>
      <c r="D189" s="351"/>
      <c r="E189" s="351"/>
      <c r="F189" s="351"/>
    </row>
    <row r="190" s="329" customFormat="true" ht="12.75" hidden="false" customHeight="false" outlineLevel="0" collapsed="false">
      <c r="A190" s="349"/>
      <c r="C190" s="350"/>
      <c r="D190" s="351"/>
      <c r="E190" s="351"/>
      <c r="F190" s="351"/>
    </row>
    <row r="191" s="329" customFormat="true" ht="12.75" hidden="false" customHeight="false" outlineLevel="0" collapsed="false">
      <c r="A191" s="349"/>
      <c r="C191" s="350"/>
      <c r="D191" s="351"/>
      <c r="E191" s="351"/>
      <c r="F191" s="351"/>
    </row>
    <row r="192" s="329" customFormat="true" ht="12.75" hidden="false" customHeight="false" outlineLevel="0" collapsed="false">
      <c r="A192" s="349"/>
      <c r="C192" s="350"/>
      <c r="D192" s="351"/>
      <c r="E192" s="351"/>
      <c r="F192" s="351"/>
    </row>
    <row r="193" s="329" customFormat="true" ht="12.75" hidden="false" customHeight="false" outlineLevel="0" collapsed="false">
      <c r="A193" s="349"/>
      <c r="C193" s="350"/>
      <c r="D193" s="351"/>
      <c r="E193" s="351"/>
      <c r="F193" s="351"/>
    </row>
    <row r="194" s="329" customFormat="true" ht="12.75" hidden="false" customHeight="false" outlineLevel="0" collapsed="false">
      <c r="A194" s="349"/>
      <c r="C194" s="350"/>
      <c r="D194" s="351"/>
      <c r="E194" s="351"/>
      <c r="F194" s="351"/>
    </row>
    <row r="195" s="329" customFormat="true" ht="12.75" hidden="false" customHeight="false" outlineLevel="0" collapsed="false">
      <c r="A195" s="349"/>
      <c r="C195" s="350"/>
      <c r="D195" s="351"/>
      <c r="E195" s="351"/>
      <c r="F195" s="351"/>
    </row>
    <row r="196" s="329" customFormat="true" ht="12.75" hidden="false" customHeight="false" outlineLevel="0" collapsed="false">
      <c r="A196" s="349"/>
      <c r="C196" s="350"/>
      <c r="D196" s="351"/>
      <c r="E196" s="351"/>
      <c r="F196" s="351"/>
    </row>
    <row r="197" s="329" customFormat="true" ht="12.75" hidden="false" customHeight="false" outlineLevel="0" collapsed="false">
      <c r="A197" s="349"/>
      <c r="C197" s="350"/>
      <c r="D197" s="351"/>
      <c r="E197" s="351"/>
      <c r="F197" s="351"/>
    </row>
    <row r="198" s="329" customFormat="true" ht="12.75" hidden="false" customHeight="false" outlineLevel="0" collapsed="false">
      <c r="A198" s="349"/>
      <c r="C198" s="350"/>
      <c r="D198" s="351"/>
      <c r="E198" s="351"/>
      <c r="F198" s="351"/>
    </row>
    <row r="199" s="329" customFormat="true" ht="12.75" hidden="false" customHeight="false" outlineLevel="0" collapsed="false">
      <c r="A199" s="349"/>
      <c r="C199" s="350"/>
      <c r="D199" s="351"/>
      <c r="E199" s="351"/>
      <c r="F199" s="351"/>
    </row>
    <row r="200" s="329" customFormat="true" ht="12.75" hidden="false" customHeight="false" outlineLevel="0" collapsed="false">
      <c r="A200" s="349"/>
      <c r="C200" s="350"/>
      <c r="D200" s="351"/>
      <c r="E200" s="351"/>
      <c r="F200" s="351"/>
    </row>
    <row r="201" s="329" customFormat="true" ht="12.75" hidden="false" customHeight="false" outlineLevel="0" collapsed="false">
      <c r="A201" s="349"/>
      <c r="C201" s="350"/>
      <c r="D201" s="351"/>
      <c r="E201" s="351"/>
      <c r="F201" s="351"/>
    </row>
    <row r="202" s="329" customFormat="true" ht="12.75" hidden="false" customHeight="false" outlineLevel="0" collapsed="false">
      <c r="A202" s="349"/>
      <c r="C202" s="350"/>
      <c r="D202" s="351"/>
      <c r="E202" s="351"/>
      <c r="F202" s="351"/>
    </row>
    <row r="203" s="329" customFormat="true" ht="12.75" hidden="false" customHeight="false" outlineLevel="0" collapsed="false">
      <c r="A203" s="349"/>
      <c r="C203" s="350"/>
      <c r="D203" s="351"/>
      <c r="E203" s="351"/>
      <c r="F203" s="351"/>
    </row>
    <row r="204" s="329" customFormat="true" ht="12.75" hidden="false" customHeight="false" outlineLevel="0" collapsed="false">
      <c r="A204" s="349"/>
      <c r="C204" s="350"/>
      <c r="D204" s="351"/>
      <c r="E204" s="351"/>
      <c r="F204" s="351"/>
    </row>
    <row r="205" s="329" customFormat="true" ht="12.75" hidden="false" customHeight="false" outlineLevel="0" collapsed="false">
      <c r="A205" s="349"/>
      <c r="C205" s="350"/>
      <c r="D205" s="351"/>
      <c r="E205" s="351"/>
      <c r="F205" s="351"/>
    </row>
    <row r="206" s="329" customFormat="true" ht="12.75" hidden="false" customHeight="false" outlineLevel="0" collapsed="false">
      <c r="A206" s="349"/>
      <c r="C206" s="350"/>
      <c r="D206" s="351"/>
      <c r="E206" s="351"/>
      <c r="F206" s="351"/>
    </row>
    <row r="207" s="329" customFormat="true" ht="12.75" hidden="false" customHeight="false" outlineLevel="0" collapsed="false">
      <c r="A207" s="349"/>
      <c r="C207" s="350"/>
      <c r="D207" s="351"/>
      <c r="E207" s="351"/>
      <c r="F207" s="351"/>
    </row>
    <row r="208" s="329" customFormat="true" ht="12.75" hidden="false" customHeight="false" outlineLevel="0" collapsed="false">
      <c r="A208" s="349"/>
      <c r="C208" s="350"/>
      <c r="D208" s="351"/>
      <c r="E208" s="351"/>
      <c r="F208" s="351"/>
    </row>
    <row r="209" s="329" customFormat="true" ht="12.75" hidden="false" customHeight="false" outlineLevel="0" collapsed="false">
      <c r="A209" s="349"/>
      <c r="C209" s="350"/>
      <c r="D209" s="351"/>
      <c r="E209" s="351"/>
      <c r="F209" s="351"/>
    </row>
    <row r="210" s="329" customFormat="true" ht="12.75" hidden="false" customHeight="false" outlineLevel="0" collapsed="false">
      <c r="A210" s="349"/>
      <c r="C210" s="350"/>
      <c r="D210" s="351"/>
      <c r="E210" s="351"/>
      <c r="F210" s="351"/>
    </row>
    <row r="211" s="329" customFormat="true" ht="12.75" hidden="false" customHeight="false" outlineLevel="0" collapsed="false">
      <c r="A211" s="349"/>
      <c r="C211" s="350"/>
      <c r="D211" s="351"/>
      <c r="E211" s="351"/>
      <c r="F211" s="351"/>
    </row>
    <row r="212" s="329" customFormat="true" ht="12.75" hidden="false" customHeight="false" outlineLevel="0" collapsed="false">
      <c r="A212" s="349"/>
      <c r="C212" s="350"/>
      <c r="D212" s="351"/>
      <c r="E212" s="351"/>
      <c r="F212" s="351"/>
    </row>
    <row r="213" s="329" customFormat="true" ht="12.75" hidden="false" customHeight="false" outlineLevel="0" collapsed="false">
      <c r="A213" s="349"/>
      <c r="C213" s="350"/>
      <c r="D213" s="351"/>
      <c r="E213" s="351"/>
      <c r="F213" s="351"/>
    </row>
    <row r="214" s="329" customFormat="true" ht="12.75" hidden="false" customHeight="false" outlineLevel="0" collapsed="false">
      <c r="A214" s="349"/>
      <c r="C214" s="350"/>
      <c r="D214" s="351"/>
      <c r="E214" s="351"/>
      <c r="F214" s="351"/>
    </row>
    <row r="215" s="329" customFormat="true" ht="12.75" hidden="false" customHeight="false" outlineLevel="0" collapsed="false">
      <c r="A215" s="349"/>
      <c r="C215" s="350"/>
      <c r="D215" s="351"/>
      <c r="E215" s="351"/>
      <c r="F215" s="351"/>
    </row>
    <row r="216" s="329" customFormat="true" ht="12.75" hidden="false" customHeight="false" outlineLevel="0" collapsed="false">
      <c r="A216" s="349"/>
      <c r="C216" s="350"/>
      <c r="D216" s="351"/>
      <c r="E216" s="351"/>
      <c r="F216" s="351"/>
    </row>
    <row r="217" s="329" customFormat="true" ht="12.75" hidden="false" customHeight="false" outlineLevel="0" collapsed="false">
      <c r="A217" s="349"/>
      <c r="C217" s="350"/>
      <c r="D217" s="351"/>
      <c r="E217" s="351"/>
      <c r="F217" s="351"/>
    </row>
    <row r="218" s="329" customFormat="true" ht="12.75" hidden="false" customHeight="false" outlineLevel="0" collapsed="false">
      <c r="A218" s="349"/>
      <c r="C218" s="350"/>
      <c r="D218" s="351"/>
      <c r="E218" s="351"/>
      <c r="F218" s="351"/>
    </row>
    <row r="219" s="329" customFormat="true" ht="12.75" hidden="false" customHeight="false" outlineLevel="0" collapsed="false">
      <c r="A219" s="349"/>
      <c r="C219" s="350"/>
      <c r="D219" s="351"/>
      <c r="E219" s="351"/>
      <c r="F219" s="351"/>
    </row>
    <row r="220" s="329" customFormat="true" ht="12.75" hidden="false" customHeight="false" outlineLevel="0" collapsed="false">
      <c r="A220" s="349"/>
      <c r="C220" s="350"/>
      <c r="D220" s="351"/>
      <c r="E220" s="351"/>
      <c r="F220" s="351"/>
    </row>
    <row r="221" s="329" customFormat="true" ht="12.75" hidden="false" customHeight="false" outlineLevel="0" collapsed="false">
      <c r="A221" s="349"/>
      <c r="C221" s="350"/>
      <c r="D221" s="351"/>
      <c r="E221" s="351"/>
      <c r="F221" s="351"/>
    </row>
    <row r="222" s="329" customFormat="true" ht="12.75" hidden="false" customHeight="false" outlineLevel="0" collapsed="false">
      <c r="A222" s="349"/>
      <c r="C222" s="350"/>
      <c r="D222" s="351"/>
      <c r="E222" s="351"/>
      <c r="F222" s="351"/>
    </row>
    <row r="223" s="329" customFormat="true" ht="12.75" hidden="false" customHeight="false" outlineLevel="0" collapsed="false">
      <c r="A223" s="349"/>
      <c r="C223" s="350"/>
      <c r="D223" s="351"/>
      <c r="E223" s="351"/>
      <c r="F223" s="351"/>
    </row>
    <row r="224" s="329" customFormat="true" ht="12.75" hidden="false" customHeight="false" outlineLevel="0" collapsed="false">
      <c r="A224" s="349"/>
      <c r="C224" s="350"/>
      <c r="D224" s="351"/>
      <c r="E224" s="351"/>
      <c r="F224" s="351"/>
    </row>
    <row r="225" s="329" customFormat="true" ht="12.75" hidden="false" customHeight="false" outlineLevel="0" collapsed="false">
      <c r="A225" s="349"/>
      <c r="C225" s="350"/>
      <c r="D225" s="351"/>
      <c r="E225" s="351"/>
      <c r="F225" s="351"/>
    </row>
    <row r="226" s="329" customFormat="true" ht="12.75" hidden="false" customHeight="false" outlineLevel="0" collapsed="false">
      <c r="A226" s="349"/>
      <c r="C226" s="350"/>
      <c r="D226" s="351"/>
      <c r="E226" s="351"/>
      <c r="F226" s="351"/>
    </row>
    <row r="227" s="329" customFormat="true" ht="12.75" hidden="false" customHeight="false" outlineLevel="0" collapsed="false">
      <c r="A227" s="349"/>
      <c r="C227" s="350"/>
      <c r="D227" s="351"/>
      <c r="E227" s="351"/>
      <c r="F227" s="351"/>
    </row>
    <row r="228" s="329" customFormat="true" ht="12.75" hidden="false" customHeight="false" outlineLevel="0" collapsed="false">
      <c r="A228" s="349"/>
      <c r="C228" s="350"/>
      <c r="D228" s="351"/>
      <c r="E228" s="351"/>
      <c r="F228" s="351"/>
    </row>
    <row r="229" s="329" customFormat="true" ht="12.75" hidden="false" customHeight="false" outlineLevel="0" collapsed="false">
      <c r="A229" s="349"/>
      <c r="C229" s="350"/>
      <c r="D229" s="351"/>
      <c r="E229" s="351"/>
      <c r="F229" s="351"/>
    </row>
    <row r="230" s="329" customFormat="true" ht="12.75" hidden="false" customHeight="false" outlineLevel="0" collapsed="false">
      <c r="A230" s="349"/>
      <c r="C230" s="350"/>
      <c r="D230" s="351"/>
      <c r="E230" s="351"/>
      <c r="F230" s="351"/>
    </row>
    <row r="231" s="329" customFormat="true" ht="12.75" hidden="false" customHeight="false" outlineLevel="0" collapsed="false">
      <c r="A231" s="349"/>
      <c r="C231" s="350"/>
      <c r="D231" s="351"/>
      <c r="E231" s="351"/>
      <c r="F231" s="351"/>
    </row>
    <row r="232" s="329" customFormat="true" ht="12.75" hidden="false" customHeight="false" outlineLevel="0" collapsed="false">
      <c r="A232" s="349"/>
      <c r="C232" s="350"/>
      <c r="D232" s="351"/>
      <c r="E232" s="351"/>
      <c r="F232" s="351"/>
    </row>
    <row r="233" s="329" customFormat="true" ht="12.75" hidden="false" customHeight="false" outlineLevel="0" collapsed="false">
      <c r="A233" s="349"/>
      <c r="C233" s="350"/>
      <c r="D233" s="351"/>
      <c r="E233" s="351"/>
      <c r="F233" s="351"/>
    </row>
    <row r="234" s="329" customFormat="true" ht="12.75" hidden="false" customHeight="false" outlineLevel="0" collapsed="false">
      <c r="A234" s="349"/>
      <c r="C234" s="350"/>
      <c r="D234" s="351"/>
      <c r="E234" s="351"/>
      <c r="F234" s="351"/>
    </row>
    <row r="235" s="329" customFormat="true" ht="12.75" hidden="false" customHeight="false" outlineLevel="0" collapsed="false">
      <c r="A235" s="349"/>
      <c r="C235" s="350"/>
      <c r="D235" s="351"/>
      <c r="E235" s="351"/>
      <c r="F235" s="351"/>
    </row>
    <row r="236" s="329" customFormat="true" ht="12.75" hidden="false" customHeight="false" outlineLevel="0" collapsed="false">
      <c r="A236" s="349"/>
      <c r="C236" s="350"/>
      <c r="D236" s="351"/>
      <c r="E236" s="351"/>
      <c r="F236" s="351"/>
    </row>
    <row r="237" s="329" customFormat="true" ht="12.75" hidden="false" customHeight="false" outlineLevel="0" collapsed="false">
      <c r="A237" s="349"/>
      <c r="C237" s="350"/>
      <c r="D237" s="351"/>
      <c r="E237" s="351"/>
      <c r="F237" s="351"/>
    </row>
    <row r="238" s="329" customFormat="true" ht="12.75" hidden="false" customHeight="false" outlineLevel="0" collapsed="false">
      <c r="A238" s="349"/>
      <c r="C238" s="350"/>
      <c r="D238" s="351"/>
      <c r="E238" s="351"/>
      <c r="F238" s="351"/>
    </row>
    <row r="239" s="329" customFormat="true" ht="12.75" hidden="false" customHeight="false" outlineLevel="0" collapsed="false">
      <c r="A239" s="349"/>
      <c r="C239" s="350"/>
      <c r="D239" s="351"/>
      <c r="E239" s="351"/>
      <c r="F239" s="351"/>
    </row>
    <row r="240" s="329" customFormat="true" ht="12.75" hidden="false" customHeight="false" outlineLevel="0" collapsed="false">
      <c r="A240" s="349"/>
      <c r="C240" s="350"/>
      <c r="D240" s="351"/>
      <c r="E240" s="351"/>
      <c r="F240" s="351"/>
    </row>
    <row r="241" s="329" customFormat="true" ht="12.75" hidden="false" customHeight="false" outlineLevel="0" collapsed="false">
      <c r="A241" s="349"/>
      <c r="C241" s="350"/>
      <c r="D241" s="351"/>
      <c r="E241" s="351"/>
      <c r="F241" s="351"/>
    </row>
    <row r="242" s="329" customFormat="true" ht="12.75" hidden="false" customHeight="false" outlineLevel="0" collapsed="false">
      <c r="A242" s="349"/>
      <c r="C242" s="350"/>
      <c r="D242" s="351"/>
      <c r="E242" s="351"/>
      <c r="F242" s="351"/>
    </row>
    <row r="243" s="329" customFormat="true" ht="12.75" hidden="false" customHeight="false" outlineLevel="0" collapsed="false">
      <c r="A243" s="349"/>
      <c r="C243" s="350"/>
      <c r="D243" s="351"/>
      <c r="E243" s="351"/>
      <c r="F243" s="351"/>
    </row>
    <row r="244" s="329" customFormat="true" ht="12.75" hidden="false" customHeight="false" outlineLevel="0" collapsed="false">
      <c r="A244" s="349"/>
      <c r="C244" s="350"/>
      <c r="D244" s="351"/>
      <c r="E244" s="351"/>
      <c r="F244" s="351"/>
    </row>
    <row r="245" s="329" customFormat="true" ht="12.75" hidden="false" customHeight="false" outlineLevel="0" collapsed="false">
      <c r="A245" s="349"/>
      <c r="C245" s="350"/>
      <c r="D245" s="351"/>
      <c r="E245" s="351"/>
      <c r="F245" s="351"/>
    </row>
    <row r="246" s="329" customFormat="true" ht="12.75" hidden="false" customHeight="false" outlineLevel="0" collapsed="false">
      <c r="A246" s="349"/>
      <c r="C246" s="350"/>
      <c r="D246" s="351"/>
      <c r="E246" s="351"/>
      <c r="F246" s="351"/>
    </row>
    <row r="247" s="329" customFormat="true" ht="12.75" hidden="false" customHeight="false" outlineLevel="0" collapsed="false">
      <c r="A247" s="349"/>
      <c r="C247" s="350"/>
      <c r="D247" s="351"/>
      <c r="E247" s="351"/>
      <c r="F247" s="351"/>
    </row>
    <row r="248" s="329" customFormat="true" ht="12.75" hidden="false" customHeight="false" outlineLevel="0" collapsed="false">
      <c r="A248" s="349"/>
      <c r="C248" s="350"/>
      <c r="D248" s="351"/>
      <c r="E248" s="351"/>
      <c r="F248" s="351"/>
    </row>
    <row r="249" customFormat="false" ht="12.75" hidden="false" customHeight="false" outlineLevel="0" collapsed="false">
      <c r="C249" s="352"/>
      <c r="D249" s="163"/>
      <c r="E249" s="163"/>
      <c r="F249" s="163"/>
    </row>
    <row r="250" customFormat="false" ht="12.75" hidden="false" customHeight="false" outlineLevel="0" collapsed="false">
      <c r="C250" s="352"/>
      <c r="D250" s="163"/>
      <c r="E250" s="163"/>
      <c r="F250" s="163"/>
    </row>
    <row r="251" customFormat="false" ht="12.75" hidden="false" customHeight="false" outlineLevel="0" collapsed="false">
      <c r="C251" s="352"/>
      <c r="D251" s="163"/>
      <c r="E251" s="163"/>
      <c r="F251" s="163"/>
    </row>
    <row r="252" customFormat="false" ht="12.75" hidden="false" customHeight="false" outlineLevel="0" collapsed="false">
      <c r="C252" s="352"/>
      <c r="D252" s="163"/>
      <c r="E252" s="163"/>
      <c r="F252" s="163"/>
    </row>
    <row r="253" customFormat="false" ht="12.75" hidden="false" customHeight="false" outlineLevel="0" collapsed="false">
      <c r="C253" s="352"/>
      <c r="D253" s="163"/>
      <c r="E253" s="163"/>
      <c r="F253" s="163"/>
    </row>
    <row r="254" customFormat="false" ht="12.75" hidden="false" customHeight="false" outlineLevel="0" collapsed="false">
      <c r="C254" s="352"/>
      <c r="D254" s="163"/>
      <c r="E254" s="163"/>
      <c r="F254" s="163"/>
    </row>
    <row r="255" customFormat="false" ht="12.75" hidden="false" customHeight="false" outlineLevel="0" collapsed="false">
      <c r="C255" s="352"/>
      <c r="D255" s="163"/>
      <c r="E255" s="163"/>
      <c r="F255" s="163"/>
    </row>
    <row r="256" customFormat="false" ht="12.75" hidden="false" customHeight="false" outlineLevel="0" collapsed="false">
      <c r="C256" s="352"/>
      <c r="D256" s="163"/>
      <c r="E256" s="163"/>
      <c r="F256" s="163"/>
    </row>
    <row r="257" customFormat="false" ht="12.75" hidden="false" customHeight="false" outlineLevel="0" collapsed="false">
      <c r="C257" s="352"/>
      <c r="D257" s="163"/>
      <c r="E257" s="163"/>
      <c r="F257" s="163"/>
    </row>
    <row r="258" customFormat="false" ht="12.75" hidden="false" customHeight="false" outlineLevel="0" collapsed="false">
      <c r="C258" s="352"/>
      <c r="D258" s="163"/>
      <c r="E258" s="163"/>
      <c r="F258" s="163"/>
    </row>
    <row r="259" customFormat="false" ht="12.75" hidden="false" customHeight="false" outlineLevel="0" collapsed="false">
      <c r="C259" s="352"/>
      <c r="D259" s="163"/>
      <c r="E259" s="163"/>
      <c r="F259" s="163"/>
    </row>
    <row r="260" customFormat="false" ht="12.75" hidden="false" customHeight="false" outlineLevel="0" collapsed="false">
      <c r="C260" s="352"/>
      <c r="D260" s="163"/>
      <c r="E260" s="163"/>
      <c r="F260" s="163"/>
    </row>
    <row r="261" customFormat="false" ht="12.75" hidden="false" customHeight="false" outlineLevel="0" collapsed="false">
      <c r="C261" s="352"/>
      <c r="D261" s="163"/>
      <c r="E261" s="163"/>
      <c r="F261" s="163"/>
    </row>
    <row r="262" customFormat="false" ht="12.75" hidden="false" customHeight="false" outlineLevel="0" collapsed="false">
      <c r="C262" s="352"/>
      <c r="D262" s="163"/>
      <c r="E262" s="163"/>
      <c r="F262" s="163"/>
    </row>
    <row r="263" customFormat="false" ht="12.75" hidden="false" customHeight="false" outlineLevel="0" collapsed="false">
      <c r="C263" s="352"/>
      <c r="D263" s="163"/>
      <c r="E263" s="163"/>
      <c r="F263" s="163"/>
    </row>
    <row r="264" customFormat="false" ht="12.75" hidden="false" customHeight="false" outlineLevel="0" collapsed="false">
      <c r="C264" s="352"/>
      <c r="D264" s="163"/>
      <c r="E264" s="163"/>
      <c r="F264" s="163"/>
    </row>
    <row r="265" customFormat="false" ht="12.75" hidden="false" customHeight="false" outlineLevel="0" collapsed="false">
      <c r="C265" s="352"/>
      <c r="D265" s="163"/>
      <c r="E265" s="163"/>
      <c r="F265" s="163"/>
    </row>
    <row r="266" customFormat="false" ht="12.75" hidden="false" customHeight="false" outlineLevel="0" collapsed="false">
      <c r="C266" s="352"/>
      <c r="D266" s="163"/>
      <c r="E266" s="163"/>
      <c r="F266" s="163"/>
    </row>
    <row r="267" customFormat="false" ht="12.75" hidden="false" customHeight="false" outlineLevel="0" collapsed="false">
      <c r="C267" s="352"/>
      <c r="D267" s="163"/>
      <c r="E267" s="163"/>
      <c r="F267" s="163"/>
    </row>
    <row r="268" customFormat="false" ht="12.75" hidden="false" customHeight="false" outlineLevel="0" collapsed="false">
      <c r="C268" s="352"/>
      <c r="D268" s="163"/>
      <c r="E268" s="163"/>
      <c r="F268" s="163"/>
    </row>
    <row r="269" customFormat="false" ht="12.75" hidden="false" customHeight="false" outlineLevel="0" collapsed="false">
      <c r="C269" s="352"/>
      <c r="D269" s="163"/>
      <c r="E269" s="163"/>
      <c r="F269" s="163"/>
    </row>
    <row r="270" customFormat="false" ht="12.75" hidden="false" customHeight="false" outlineLevel="0" collapsed="false">
      <c r="C270" s="352"/>
      <c r="D270" s="163"/>
      <c r="E270" s="163"/>
      <c r="F270" s="163"/>
    </row>
    <row r="271" customFormat="false" ht="12.75" hidden="false" customHeight="false" outlineLevel="0" collapsed="false">
      <c r="C271" s="352"/>
      <c r="D271" s="163"/>
      <c r="E271" s="163"/>
      <c r="F271" s="163"/>
    </row>
    <row r="272" customFormat="false" ht="12.75" hidden="false" customHeight="false" outlineLevel="0" collapsed="false">
      <c r="C272" s="352"/>
      <c r="D272" s="163"/>
      <c r="E272" s="163"/>
      <c r="F272" s="163"/>
    </row>
    <row r="273" customFormat="false" ht="12.75" hidden="false" customHeight="false" outlineLevel="0" collapsed="false">
      <c r="C273" s="352"/>
      <c r="D273" s="163"/>
      <c r="E273" s="163"/>
      <c r="F273" s="163"/>
    </row>
    <row r="274" customFormat="false" ht="12.75" hidden="false" customHeight="false" outlineLevel="0" collapsed="false">
      <c r="C274" s="352"/>
      <c r="D274" s="163"/>
      <c r="E274" s="163"/>
      <c r="F274" s="163"/>
    </row>
    <row r="275" customFormat="false" ht="12.75" hidden="false" customHeight="false" outlineLevel="0" collapsed="false">
      <c r="C275" s="352"/>
      <c r="D275" s="163"/>
      <c r="E275" s="163"/>
      <c r="F275" s="163"/>
    </row>
    <row r="276" customFormat="false" ht="12.75" hidden="false" customHeight="false" outlineLevel="0" collapsed="false">
      <c r="C276" s="352"/>
      <c r="D276" s="163"/>
      <c r="E276" s="163"/>
      <c r="F276" s="163"/>
    </row>
    <row r="277" customFormat="false" ht="12.75" hidden="false" customHeight="false" outlineLevel="0" collapsed="false">
      <c r="C277" s="352"/>
      <c r="D277" s="163"/>
      <c r="E277" s="163"/>
      <c r="F277" s="163"/>
    </row>
    <row r="278" customFormat="false" ht="12.75" hidden="false" customHeight="false" outlineLevel="0" collapsed="false">
      <c r="C278" s="352"/>
      <c r="D278" s="163"/>
      <c r="E278" s="163"/>
      <c r="F278" s="163"/>
    </row>
    <row r="279" customFormat="false" ht="12.75" hidden="false" customHeight="false" outlineLevel="0" collapsed="false">
      <c r="C279" s="352"/>
      <c r="D279" s="163"/>
      <c r="E279" s="163"/>
      <c r="F279" s="163"/>
    </row>
    <row r="280" customFormat="false" ht="12.75" hidden="false" customHeight="false" outlineLevel="0" collapsed="false">
      <c r="C280" s="352"/>
      <c r="D280" s="163"/>
      <c r="E280" s="163"/>
      <c r="F280" s="163"/>
    </row>
    <row r="281" customFormat="false" ht="12.75" hidden="false" customHeight="false" outlineLevel="0" collapsed="false">
      <c r="C281" s="352"/>
      <c r="D281" s="163"/>
      <c r="E281" s="163"/>
      <c r="F281" s="163"/>
    </row>
    <row r="282" customFormat="false" ht="12.75" hidden="false" customHeight="false" outlineLevel="0" collapsed="false">
      <c r="C282" s="352"/>
      <c r="D282" s="163"/>
      <c r="E282" s="163"/>
      <c r="F282" s="163"/>
    </row>
    <row r="283" customFormat="false" ht="12.75" hidden="false" customHeight="false" outlineLevel="0" collapsed="false">
      <c r="C283" s="352"/>
      <c r="D283" s="163"/>
      <c r="E283" s="163"/>
      <c r="F283" s="163"/>
    </row>
    <row r="284" customFormat="false" ht="12.75" hidden="false" customHeight="false" outlineLevel="0" collapsed="false">
      <c r="C284" s="352"/>
      <c r="D284" s="163"/>
      <c r="E284" s="163"/>
      <c r="F284" s="163"/>
    </row>
    <row r="285" customFormat="false" ht="12.75" hidden="false" customHeight="false" outlineLevel="0" collapsed="false">
      <c r="C285" s="352"/>
      <c r="D285" s="163"/>
      <c r="E285" s="163"/>
      <c r="F285" s="163"/>
    </row>
  </sheetData>
  <mergeCells count="1">
    <mergeCell ref="A169:B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3" min="3" style="4" width="16.84"/>
    <col collapsed="false" customWidth="true" hidden="false" outlineLevel="0" max="4" min="4" style="4" width="11.7"/>
    <col collapsed="false" customWidth="true" hidden="false" outlineLevel="0" max="5" min="5" style="163" width="11.7"/>
    <col collapsed="false" customWidth="true" hidden="false" outlineLevel="0" max="6" min="6" style="4" width="11.7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false" hidden="false" outlineLevel="0" max="257" min="9" style="4" width="9.14"/>
  </cols>
  <sheetData>
    <row r="1" customFormat="false" ht="36.75" hidden="false" customHeight="true" outlineLevel="0" collapsed="false">
      <c r="A1" s="353" t="s">
        <v>290</v>
      </c>
      <c r="B1" s="353"/>
      <c r="C1" s="353"/>
      <c r="D1" s="353"/>
      <c r="E1" s="353"/>
      <c r="F1" s="353"/>
    </row>
    <row r="2" customFormat="false" ht="15.75" hidden="false" customHeight="true" outlineLevel="0" collapsed="false">
      <c r="A2" s="163"/>
      <c r="B2" s="163"/>
      <c r="C2" s="354"/>
      <c r="D2" s="354"/>
      <c r="F2" s="354" t="s">
        <v>106</v>
      </c>
    </row>
    <row r="3" customFormat="false" ht="47.25" hidden="false" customHeight="true" outlineLevel="0" collapsed="false">
      <c r="A3" s="355" t="s">
        <v>291</v>
      </c>
      <c r="B3" s="355"/>
      <c r="C3" s="6" t="s">
        <v>292</v>
      </c>
      <c r="D3" s="6" t="s">
        <v>293</v>
      </c>
      <c r="E3" s="6" t="s">
        <v>111</v>
      </c>
      <c r="F3" s="8" t="s">
        <v>294</v>
      </c>
    </row>
    <row r="4" customFormat="false" ht="33" hidden="false" customHeight="true" outlineLevel="0" collapsed="false">
      <c r="A4" s="356" t="s">
        <v>7</v>
      </c>
      <c r="B4" s="357" t="s">
        <v>295</v>
      </c>
      <c r="C4" s="358" t="n">
        <f aca="false">'6.sz.mell.'!H20</f>
        <v>2577505</v>
      </c>
      <c r="D4" s="358"/>
      <c r="E4" s="358"/>
      <c r="F4" s="359"/>
    </row>
    <row r="5" customFormat="false" ht="33" hidden="false" customHeight="true" outlineLevel="0" collapsed="false">
      <c r="A5" s="360" t="s">
        <v>9</v>
      </c>
      <c r="B5" s="361" t="s">
        <v>296</v>
      </c>
      <c r="C5" s="362" t="e">
        <f aca="false">'7.A.sz.mell.'!H47</f>
        <v>#REF!</v>
      </c>
      <c r="D5" s="362"/>
      <c r="E5" s="358"/>
      <c r="F5" s="363"/>
      <c r="G5" s="162" t="s">
        <v>26</v>
      </c>
      <c r="H5" s="162" t="s">
        <v>26</v>
      </c>
    </row>
    <row r="6" customFormat="false" ht="33" hidden="false" customHeight="true" outlineLevel="0" collapsed="false">
      <c r="A6" s="360" t="s">
        <v>49</v>
      </c>
      <c r="B6" s="364" t="s">
        <v>297</v>
      </c>
      <c r="C6" s="362" t="n">
        <f aca="false">'6.A sz.mell.'!C19</f>
        <v>0</v>
      </c>
      <c r="D6" s="362"/>
      <c r="E6" s="362"/>
      <c r="F6" s="363"/>
    </row>
    <row r="7" customFormat="false" ht="33" hidden="false" customHeight="true" outlineLevel="0" collapsed="false">
      <c r="A7" s="360" t="s">
        <v>81</v>
      </c>
      <c r="B7" s="364" t="s">
        <v>298</v>
      </c>
      <c r="C7" s="362" t="n">
        <f aca="false">'6.A sz.mell.'!C38</f>
        <v>3000</v>
      </c>
      <c r="D7" s="362"/>
      <c r="E7" s="362"/>
      <c r="F7" s="363"/>
    </row>
    <row r="8" customFormat="false" ht="33" hidden="false" customHeight="true" outlineLevel="0" collapsed="false">
      <c r="A8" s="360" t="s">
        <v>83</v>
      </c>
      <c r="B8" s="364" t="s">
        <v>299</v>
      </c>
      <c r="C8" s="362" t="n">
        <f aca="false">'7.D.sz.mell.'!C17</f>
        <v>5154556</v>
      </c>
      <c r="D8" s="362"/>
      <c r="E8" s="362"/>
      <c r="F8" s="363"/>
    </row>
    <row r="9" customFormat="false" ht="33" hidden="false" customHeight="true" outlineLevel="0" collapsed="false">
      <c r="A9" s="360" t="s">
        <v>85</v>
      </c>
      <c r="B9" s="364" t="s">
        <v>300</v>
      </c>
      <c r="C9" s="362" t="n">
        <f aca="false">'7.D.sz.mell.'!C22</f>
        <v>63466</v>
      </c>
      <c r="D9" s="362"/>
      <c r="E9" s="362"/>
      <c r="F9" s="363"/>
    </row>
    <row r="10" customFormat="false" ht="33" hidden="false" customHeight="true" outlineLevel="0" collapsed="false">
      <c r="A10" s="365" t="s">
        <v>87</v>
      </c>
      <c r="B10" s="364" t="s">
        <v>301</v>
      </c>
      <c r="C10" s="362" t="n">
        <f aca="false">'7.C.sz.mell.'!C30</f>
        <v>64745</v>
      </c>
      <c r="D10" s="362"/>
      <c r="E10" s="362"/>
      <c r="F10" s="363"/>
    </row>
    <row r="11" customFormat="false" ht="33" hidden="false" customHeight="true" outlineLevel="0" collapsed="false">
      <c r="A11" s="365" t="s">
        <v>101</v>
      </c>
      <c r="B11" s="366" t="s">
        <v>302</v>
      </c>
      <c r="C11" s="362" t="n">
        <f aca="false">'4.sz.mell.'!C88+'4.sz.mell.'!C89</f>
        <v>9489</v>
      </c>
      <c r="D11" s="367"/>
      <c r="E11" s="362"/>
      <c r="F11" s="363"/>
      <c r="G11" s="161"/>
    </row>
    <row r="12" customFormat="false" ht="33" hidden="false" customHeight="true" outlineLevel="0" collapsed="false">
      <c r="A12" s="368" t="s">
        <v>103</v>
      </c>
      <c r="B12" s="369" t="s">
        <v>303</v>
      </c>
      <c r="C12" s="362" t="n">
        <v>500</v>
      </c>
      <c r="D12" s="367"/>
      <c r="E12" s="362"/>
      <c r="F12" s="363"/>
      <c r="G12" s="370"/>
    </row>
    <row r="13" customFormat="false" ht="33" hidden="false" customHeight="true" outlineLevel="0" collapsed="false">
      <c r="A13" s="360" t="s">
        <v>304</v>
      </c>
      <c r="B13" s="17" t="s">
        <v>305</v>
      </c>
      <c r="C13" s="362" t="n">
        <v>30000</v>
      </c>
      <c r="D13" s="367"/>
      <c r="E13" s="362"/>
      <c r="F13" s="363"/>
      <c r="G13" s="370"/>
    </row>
    <row r="14" customFormat="false" ht="33" hidden="false" customHeight="true" outlineLevel="0" collapsed="false">
      <c r="A14" s="360" t="s">
        <v>306</v>
      </c>
      <c r="B14" s="369" t="s">
        <v>307</v>
      </c>
      <c r="C14" s="362" t="n">
        <v>3000</v>
      </c>
      <c r="D14" s="367"/>
      <c r="E14" s="362"/>
      <c r="F14" s="363"/>
      <c r="G14" s="370"/>
    </row>
    <row r="15" s="371" customFormat="true" ht="33" hidden="false" customHeight="true" outlineLevel="0" collapsed="false">
      <c r="A15" s="365" t="s">
        <v>308</v>
      </c>
      <c r="B15" s="17" t="s">
        <v>309</v>
      </c>
      <c r="C15" s="362" t="n">
        <v>4500</v>
      </c>
      <c r="D15" s="362"/>
      <c r="E15" s="362"/>
      <c r="F15" s="363"/>
      <c r="G15" s="172"/>
    </row>
    <row r="16" s="371" customFormat="true" ht="33" hidden="false" customHeight="true" outlineLevel="0" collapsed="false">
      <c r="A16" s="365" t="s">
        <v>310</v>
      </c>
      <c r="B16" s="372" t="s">
        <v>311</v>
      </c>
      <c r="C16" s="362" t="n">
        <v>1000</v>
      </c>
      <c r="D16" s="373"/>
      <c r="E16" s="373"/>
      <c r="F16" s="363"/>
      <c r="G16" s="172"/>
    </row>
    <row r="17" s="371" customFormat="true" ht="33" hidden="false" customHeight="true" outlineLevel="0" collapsed="false">
      <c r="A17" s="365" t="s">
        <v>312</v>
      </c>
      <c r="B17" s="372" t="s">
        <v>313</v>
      </c>
      <c r="C17" s="362" t="n">
        <v>110102</v>
      </c>
      <c r="D17" s="373"/>
      <c r="E17" s="373"/>
      <c r="F17" s="363"/>
      <c r="G17" s="172"/>
    </row>
    <row r="18" s="371" customFormat="true" ht="33" hidden="false" customHeight="true" outlineLevel="0" collapsed="false">
      <c r="A18" s="365" t="s">
        <v>314</v>
      </c>
      <c r="B18" s="364" t="s">
        <v>315</v>
      </c>
      <c r="C18" s="362" t="n">
        <v>25066</v>
      </c>
      <c r="D18" s="362"/>
      <c r="E18" s="362"/>
      <c r="F18" s="363"/>
      <c r="G18" s="172"/>
    </row>
    <row r="19" s="371" customFormat="true" ht="33" hidden="false" customHeight="true" outlineLevel="0" collapsed="false">
      <c r="A19" s="365" t="s">
        <v>316</v>
      </c>
      <c r="B19" s="364" t="s">
        <v>317</v>
      </c>
      <c r="C19" s="362" t="n">
        <f aca="false">SUM(C20:C21)</f>
        <v>133504</v>
      </c>
      <c r="D19" s="362"/>
      <c r="E19" s="362"/>
      <c r="F19" s="363"/>
    </row>
    <row r="20" s="371" customFormat="true" ht="25.5" hidden="false" customHeight="true" outlineLevel="0" collapsed="false">
      <c r="A20" s="374"/>
      <c r="B20" s="375" t="s">
        <v>318</v>
      </c>
      <c r="C20" s="376" t="n">
        <f aca="false">'8.sz.mell.'!F25</f>
        <v>96364</v>
      </c>
      <c r="D20" s="376"/>
      <c r="E20" s="376"/>
      <c r="F20" s="377"/>
      <c r="G20" s="172"/>
    </row>
    <row r="21" s="383" customFormat="true" ht="25.5" hidden="false" customHeight="true" outlineLevel="0" collapsed="false">
      <c r="A21" s="378"/>
      <c r="B21" s="379" t="s">
        <v>319</v>
      </c>
      <c r="C21" s="380" t="n">
        <f aca="false">'8.sz.mell.'!F26</f>
        <v>37140</v>
      </c>
      <c r="D21" s="380"/>
      <c r="E21" s="380"/>
      <c r="F21" s="381"/>
      <c r="G21" s="382"/>
    </row>
    <row r="22" s="371" customFormat="true" ht="42.95" hidden="false" customHeight="true" outlineLevel="0" collapsed="false">
      <c r="A22" s="384" t="s">
        <v>320</v>
      </c>
      <c r="B22" s="385" t="s">
        <v>321</v>
      </c>
      <c r="C22" s="386" t="e">
        <f aca="false">SUM(C4:C19)</f>
        <v>#REF!</v>
      </c>
      <c r="D22" s="386"/>
      <c r="E22" s="386"/>
      <c r="F22" s="387"/>
      <c r="G22" s="388" t="s">
        <v>26</v>
      </c>
    </row>
    <row r="23" s="371" customFormat="true" ht="33" hidden="false" customHeight="true" outlineLevel="0" collapsed="false">
      <c r="A23" s="389"/>
      <c r="B23" s="390" t="s">
        <v>322</v>
      </c>
      <c r="C23" s="391" t="n">
        <v>566</v>
      </c>
      <c r="D23" s="392"/>
      <c r="E23" s="393"/>
      <c r="F23" s="394"/>
    </row>
    <row r="24" customFormat="false" ht="12.75" hidden="false" customHeight="false" outlineLevel="0" collapsed="false">
      <c r="C24" s="162"/>
      <c r="D24" s="162" t="n">
        <f aca="false">'[1]2. sz. melléklet'!C32-'[1]5. sz. melléklet'!C26</f>
        <v>0</v>
      </c>
    </row>
    <row r="25" customFormat="false" ht="27" hidden="false" customHeight="true" outlineLevel="0" collapsed="false">
      <c r="C25" s="162" t="n">
        <f aca="false">'3.sz.mell.'!N20+'4.sz.mell.'!C169</f>
        <v>9537026</v>
      </c>
    </row>
    <row r="26" customFormat="false" ht="26.25" hidden="false" customHeight="true" outlineLevel="0" collapsed="false">
      <c r="C26" s="395" t="e">
        <f aca="false">C25-C22</f>
        <v>#REF!</v>
      </c>
    </row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590277777777778" right="0.590277777777778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5. számú melléklet a 4/2010. (II.12.) Ö.T. számú rendelethez</oddHeader>
    <oddFooter>&amp;C&amp;9Nagykőrös Város Önkormányzat 2010. évi költségvetési rendelete</oddFooter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18.5625" defaultRowHeight="14.25" zeroHeight="false" outlineLevelRow="0" outlineLevelCol="0"/>
  <cols>
    <col collapsed="false" customWidth="true" hidden="false" outlineLevel="0" max="1" min="1" style="396" width="7.42"/>
    <col collapsed="false" customWidth="true" hidden="false" outlineLevel="0" max="2" min="2" style="397" width="56.14"/>
    <col collapsed="false" customWidth="true" hidden="false" outlineLevel="0" max="4" min="3" style="397" width="16.7"/>
    <col collapsed="false" customWidth="true" hidden="false" outlineLevel="0" max="5" min="5" style="397" width="17.85"/>
    <col collapsed="false" customWidth="false" hidden="false" outlineLevel="0" max="257" min="6" style="397" width="18.56"/>
  </cols>
  <sheetData>
    <row r="1" s="402" customFormat="true" ht="39" hidden="false" customHeight="true" outlineLevel="0" collapsed="false">
      <c r="A1" s="398" t="s">
        <v>323</v>
      </c>
      <c r="B1" s="399" t="s">
        <v>324</v>
      </c>
      <c r="C1" s="400" t="s">
        <v>325</v>
      </c>
      <c r="D1" s="401" t="s">
        <v>326</v>
      </c>
    </row>
    <row r="2" s="402" customFormat="true" ht="22.5" hidden="false" customHeight="true" outlineLevel="0" collapsed="false">
      <c r="A2" s="398"/>
      <c r="B2" s="399"/>
      <c r="C2" s="400"/>
      <c r="D2" s="401"/>
    </row>
    <row r="3" s="407" customFormat="true" ht="17.25" hidden="true" customHeight="true" outlineLevel="0" collapsed="false">
      <c r="A3" s="403"/>
      <c r="B3" s="404" t="s">
        <v>327</v>
      </c>
      <c r="C3" s="405"/>
      <c r="D3" s="406"/>
    </row>
    <row r="4" s="407" customFormat="true" ht="17.25" hidden="true" customHeight="true" outlineLevel="0" collapsed="false">
      <c r="A4" s="408"/>
      <c r="B4" s="409" t="s">
        <v>328</v>
      </c>
      <c r="C4" s="410"/>
      <c r="D4" s="411"/>
    </row>
    <row r="5" s="402" customFormat="true" ht="33" hidden="false" customHeight="true" outlineLevel="0" collapsed="false">
      <c r="A5" s="412" t="s">
        <v>7</v>
      </c>
      <c r="B5" s="413" t="s">
        <v>329</v>
      </c>
      <c r="C5" s="414" t="n">
        <v>34.5</v>
      </c>
      <c r="D5" s="415" t="n">
        <v>34.5</v>
      </c>
    </row>
    <row r="6" s="417" customFormat="true" ht="33" hidden="false" customHeight="true" outlineLevel="0" collapsed="false">
      <c r="A6" s="412" t="s">
        <v>9</v>
      </c>
      <c r="B6" s="413" t="s">
        <v>330</v>
      </c>
      <c r="C6" s="414" t="n">
        <v>48</v>
      </c>
      <c r="D6" s="416" t="n">
        <v>46</v>
      </c>
    </row>
    <row r="7" s="417" customFormat="true" ht="33" hidden="false" customHeight="true" outlineLevel="0" collapsed="false">
      <c r="A7" s="412" t="s">
        <v>49</v>
      </c>
      <c r="B7" s="418" t="s">
        <v>80</v>
      </c>
      <c r="C7" s="414" t="n">
        <v>81.5</v>
      </c>
      <c r="D7" s="416" t="n">
        <v>81.5</v>
      </c>
    </row>
    <row r="8" s="419" customFormat="true" ht="33" hidden="false" customHeight="true" outlineLevel="0" collapsed="false">
      <c r="A8" s="412" t="s">
        <v>81</v>
      </c>
      <c r="B8" s="413" t="s">
        <v>82</v>
      </c>
      <c r="C8" s="414" t="n">
        <v>40.5</v>
      </c>
      <c r="D8" s="416" t="n">
        <v>40.5</v>
      </c>
    </row>
    <row r="9" s="417" customFormat="true" ht="33" hidden="false" customHeight="true" outlineLevel="0" collapsed="false">
      <c r="A9" s="412" t="s">
        <v>83</v>
      </c>
      <c r="B9" s="413" t="s">
        <v>331</v>
      </c>
      <c r="C9" s="414" t="n">
        <v>22.5</v>
      </c>
      <c r="D9" s="416" t="n">
        <v>22</v>
      </c>
    </row>
    <row r="10" s="417" customFormat="true" ht="33" hidden="false" customHeight="true" outlineLevel="0" collapsed="false">
      <c r="A10" s="412" t="s">
        <v>85</v>
      </c>
      <c r="B10" s="413" t="s">
        <v>86</v>
      </c>
      <c r="C10" s="414" t="n">
        <v>27</v>
      </c>
      <c r="D10" s="416" t="n">
        <v>27</v>
      </c>
    </row>
    <row r="11" s="417" customFormat="true" ht="33" hidden="false" customHeight="true" outlineLevel="0" collapsed="false">
      <c r="A11" s="412" t="s">
        <v>87</v>
      </c>
      <c r="B11" s="413" t="s">
        <v>88</v>
      </c>
      <c r="C11" s="414" t="n">
        <v>137</v>
      </c>
      <c r="D11" s="416" t="n">
        <v>137</v>
      </c>
    </row>
    <row r="12" s="417" customFormat="true" ht="24.95" hidden="false" customHeight="true" outlineLevel="0" collapsed="false">
      <c r="A12" s="420" t="s">
        <v>89</v>
      </c>
      <c r="B12" s="421" t="s">
        <v>90</v>
      </c>
      <c r="C12" s="422" t="n">
        <v>32.5</v>
      </c>
      <c r="D12" s="423" t="n">
        <v>32.5</v>
      </c>
    </row>
    <row r="13" s="417" customFormat="true" ht="24.95" hidden="false" customHeight="true" outlineLevel="0" collapsed="false">
      <c r="A13" s="424" t="s">
        <v>91</v>
      </c>
      <c r="B13" s="421" t="s">
        <v>332</v>
      </c>
      <c r="C13" s="422" t="n">
        <v>21</v>
      </c>
      <c r="D13" s="423" t="n">
        <v>21</v>
      </c>
    </row>
    <row r="14" s="417" customFormat="true" ht="24.95" hidden="false" customHeight="true" outlineLevel="0" collapsed="false">
      <c r="A14" s="424" t="s">
        <v>93</v>
      </c>
      <c r="B14" s="421" t="s">
        <v>94</v>
      </c>
      <c r="C14" s="422" t="n">
        <v>29.5</v>
      </c>
      <c r="D14" s="423" t="n">
        <v>29.5</v>
      </c>
    </row>
    <row r="15" s="417" customFormat="true" ht="24.95" hidden="false" customHeight="true" outlineLevel="0" collapsed="false">
      <c r="A15" s="424" t="s">
        <v>95</v>
      </c>
      <c r="B15" s="421" t="s">
        <v>96</v>
      </c>
      <c r="C15" s="422" t="n">
        <v>23.5</v>
      </c>
      <c r="D15" s="423" t="n">
        <v>23.5</v>
      </c>
    </row>
    <row r="16" s="417" customFormat="true" ht="24.95" hidden="false" customHeight="true" outlineLevel="0" collapsed="false">
      <c r="A16" s="424" t="s">
        <v>97</v>
      </c>
      <c r="B16" s="421" t="s">
        <v>333</v>
      </c>
      <c r="C16" s="422" t="n">
        <v>30.5</v>
      </c>
      <c r="D16" s="423" t="n">
        <v>30.5</v>
      </c>
    </row>
    <row r="17" s="417" customFormat="true" ht="24.95" hidden="false" customHeight="true" outlineLevel="0" collapsed="false">
      <c r="A17" s="425"/>
      <c r="B17" s="426" t="s">
        <v>334</v>
      </c>
      <c r="C17" s="427" t="n">
        <v>10</v>
      </c>
      <c r="D17" s="428" t="n">
        <v>10</v>
      </c>
    </row>
    <row r="18" s="417" customFormat="true" ht="35.1" hidden="false" customHeight="true" outlineLevel="0" collapsed="false">
      <c r="A18" s="429" t="s">
        <v>335</v>
      </c>
      <c r="B18" s="429"/>
      <c r="C18" s="430" t="n">
        <f aca="false">SUM(C5:C11)</f>
        <v>391</v>
      </c>
      <c r="D18" s="431" t="n">
        <f aca="false">SUM(D5:D11)</f>
        <v>388.5</v>
      </c>
    </row>
    <row r="19" s="407" customFormat="true" ht="33" hidden="false" customHeight="true" outlineLevel="0" collapsed="false">
      <c r="A19" s="432" t="s">
        <v>101</v>
      </c>
      <c r="B19" s="433" t="s">
        <v>102</v>
      </c>
      <c r="C19" s="434" t="n">
        <v>92</v>
      </c>
      <c r="D19" s="435" t="n">
        <v>92</v>
      </c>
    </row>
    <row r="20" s="417" customFormat="true" ht="33" hidden="false" customHeight="true" outlineLevel="0" collapsed="false">
      <c r="A20" s="436" t="s">
        <v>103</v>
      </c>
      <c r="B20" s="437" t="s">
        <v>336</v>
      </c>
      <c r="C20" s="438" t="n">
        <v>303</v>
      </c>
      <c r="D20" s="439" t="n">
        <v>303</v>
      </c>
    </row>
    <row r="21" s="417" customFormat="true" ht="35.1" hidden="false" customHeight="true" outlineLevel="0" collapsed="false">
      <c r="A21" s="440" t="s">
        <v>337</v>
      </c>
      <c r="B21" s="440"/>
      <c r="C21" s="430" t="n">
        <f aca="false">SUM(C18:C20)</f>
        <v>786</v>
      </c>
      <c r="D21" s="431" t="n">
        <f aca="false">SUM(D18:D20)</f>
        <v>783.5</v>
      </c>
    </row>
    <row r="22" s="407" customFormat="true" ht="35.1" hidden="false" customHeight="true" outlineLevel="0" collapsed="false">
      <c r="A22" s="398" t="s">
        <v>304</v>
      </c>
      <c r="B22" s="441" t="s">
        <v>338</v>
      </c>
      <c r="C22" s="430" t="n">
        <v>135</v>
      </c>
      <c r="D22" s="431" t="n">
        <v>135</v>
      </c>
    </row>
    <row r="23" s="407" customFormat="true" ht="35.1" hidden="false" customHeight="true" outlineLevel="0" collapsed="false">
      <c r="A23" s="442" t="s">
        <v>339</v>
      </c>
      <c r="B23" s="442"/>
      <c r="C23" s="443" t="n">
        <f aca="false">SUM(C21:C22)</f>
        <v>921</v>
      </c>
      <c r="D23" s="444" t="n">
        <f aca="false">SUM(D21:D22)</f>
        <v>918.5</v>
      </c>
    </row>
    <row r="24" customFormat="false" ht="14.25" hidden="false" customHeight="false" outlineLevel="0" collapsed="false">
      <c r="B24" s="445"/>
    </row>
  </sheetData>
  <mergeCells count="7">
    <mergeCell ref="A1:A2"/>
    <mergeCell ref="B1:B2"/>
    <mergeCell ref="C1:C2"/>
    <mergeCell ref="D1:D2"/>
    <mergeCell ref="A18:B18"/>
    <mergeCell ref="A21:B21"/>
    <mergeCell ref="A23:B23"/>
  </mergeCells>
  <printOptions headings="false" gridLines="false" gridLinesSet="true" horizontalCentered="true" verticalCentered="false"/>
  <pageMargins left="0.590277777777778" right="0.590277777777778" top="1.25972222222222" bottom="0.590972222222222" header="0.275694444444444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&amp;9A. számú melléklet a 4./2010. (II.12.) Ö.T. számú rendelethez&amp;CNAGYKŐRÖS VÁROS ÖNKORMÁNYZAT LÉTSZÁM ADATAI</oddHeader>
    <oddFooter>&amp;C&amp;8Nagykőrös Város Önkormányzat 2010. évi költségvetési rendele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3.56"/>
    <col collapsed="false" customWidth="true" hidden="false" outlineLevel="0" max="2" min="2" style="382" width="29.56"/>
    <col collapsed="false" customWidth="true" hidden="false" outlineLevel="0" max="7" min="3" style="383" width="12.28"/>
    <col collapsed="false" customWidth="true" hidden="false" outlineLevel="0" max="8" min="8" style="383" width="12.7"/>
    <col collapsed="false" customWidth="true" hidden="false" outlineLevel="0" max="10" min="9" style="383" width="12.28"/>
    <col collapsed="false" customWidth="true" hidden="false" outlineLevel="0" max="11" min="11" style="183" width="12.7"/>
    <col collapsed="false" customWidth="true" hidden="false" outlineLevel="0" max="12" min="12" style="446" width="12.7"/>
    <col collapsed="false" customWidth="true" hidden="true" outlineLevel="0" max="14" min="13" style="447" width="9.06"/>
    <col collapsed="false" customWidth="false" hidden="false" outlineLevel="0" max="15" min="15" style="447" width="9.14"/>
    <col collapsed="false" customWidth="false" hidden="false" outlineLevel="0" max="257" min="16" style="383" width="9.14"/>
  </cols>
  <sheetData>
    <row r="1" customFormat="false" ht="24.75" hidden="false" customHeight="true" outlineLevel="0" collapsed="false">
      <c r="A1" s="448" t="s">
        <v>340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</row>
    <row r="2" customFormat="false" ht="6.75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</row>
    <row r="3" s="456" customFormat="true" ht="46.5" hidden="false" customHeight="true" outlineLevel="0" collapsed="false">
      <c r="A3" s="450" t="s">
        <v>341</v>
      </c>
      <c r="B3" s="451" t="s">
        <v>342</v>
      </c>
      <c r="C3" s="451" t="s">
        <v>343</v>
      </c>
      <c r="D3" s="451" t="s">
        <v>344</v>
      </c>
      <c r="E3" s="451" t="s">
        <v>345</v>
      </c>
      <c r="F3" s="451" t="s">
        <v>346</v>
      </c>
      <c r="G3" s="451" t="s">
        <v>347</v>
      </c>
      <c r="H3" s="451" t="s">
        <v>348</v>
      </c>
      <c r="I3" s="451" t="s">
        <v>349</v>
      </c>
      <c r="J3" s="451" t="s">
        <v>350</v>
      </c>
      <c r="K3" s="451" t="s">
        <v>351</v>
      </c>
      <c r="L3" s="452" t="s">
        <v>352</v>
      </c>
      <c r="M3" s="453" t="s">
        <v>352</v>
      </c>
      <c r="N3" s="454" t="s">
        <v>352</v>
      </c>
      <c r="O3" s="455"/>
    </row>
    <row r="4" customFormat="false" ht="48.75" hidden="false" customHeight="true" outlineLevel="0" collapsed="false">
      <c r="A4" s="457" t="s">
        <v>7</v>
      </c>
      <c r="B4" s="108" t="s">
        <v>78</v>
      </c>
      <c r="C4" s="458" t="n">
        <v>71700</v>
      </c>
      <c r="D4" s="458" t="n">
        <v>19470</v>
      </c>
      <c r="E4" s="458" t="n">
        <f aca="false">16950-770</f>
        <v>16180</v>
      </c>
      <c r="F4" s="458" t="n">
        <v>0</v>
      </c>
      <c r="G4" s="458" t="n">
        <f aca="false">60+770</f>
        <v>830</v>
      </c>
      <c r="H4" s="459" t="n">
        <f aca="false">SUM(C4:G4)</f>
        <v>108180</v>
      </c>
      <c r="I4" s="458" t="n">
        <v>0</v>
      </c>
      <c r="J4" s="458" t="n">
        <v>0</v>
      </c>
      <c r="K4" s="459" t="n">
        <f aca="false">SUM(H4:J4)</f>
        <v>108180</v>
      </c>
      <c r="L4" s="112" t="n">
        <f aca="false">H4-'3.sz.mell.'!N4</f>
        <v>107180</v>
      </c>
      <c r="M4" s="460"/>
      <c r="N4" s="461"/>
      <c r="W4" s="462"/>
    </row>
    <row r="5" s="208" customFormat="true" ht="30" hidden="false" customHeight="true" outlineLevel="0" collapsed="false">
      <c r="A5" s="107" t="s">
        <v>9</v>
      </c>
      <c r="B5" s="116" t="s">
        <v>330</v>
      </c>
      <c r="C5" s="114" t="n">
        <v>108410</v>
      </c>
      <c r="D5" s="114" t="n">
        <v>29290</v>
      </c>
      <c r="E5" s="114" t="n">
        <v>42100</v>
      </c>
      <c r="F5" s="114" t="n">
        <v>0</v>
      </c>
      <c r="G5" s="114" t="n">
        <v>1900</v>
      </c>
      <c r="H5" s="110" t="n">
        <f aca="false">SUM(C5:G5)</f>
        <v>181700</v>
      </c>
      <c r="I5" s="114" t="n">
        <v>0</v>
      </c>
      <c r="J5" s="114" t="n">
        <v>0</v>
      </c>
      <c r="K5" s="110" t="n">
        <f aca="false">SUM(H5:J5)</f>
        <v>181700</v>
      </c>
      <c r="L5" s="112" t="n">
        <f aca="false">H5-'3.sz.mell.'!N5</f>
        <v>169500</v>
      </c>
      <c r="M5" s="463"/>
      <c r="N5" s="464"/>
      <c r="O5" s="465"/>
      <c r="W5" s="466"/>
    </row>
    <row r="6" s="208" customFormat="true" ht="30" hidden="false" customHeight="true" outlineLevel="0" collapsed="false">
      <c r="A6" s="107" t="s">
        <v>49</v>
      </c>
      <c r="B6" s="116" t="s">
        <v>80</v>
      </c>
      <c r="C6" s="114" t="n">
        <v>172816</v>
      </c>
      <c r="D6" s="114" t="n">
        <v>44006</v>
      </c>
      <c r="E6" s="114" t="n">
        <v>114200</v>
      </c>
      <c r="F6" s="114" t="n">
        <v>0</v>
      </c>
      <c r="G6" s="114" t="n">
        <v>4000</v>
      </c>
      <c r="H6" s="110" t="n">
        <f aca="false">SUM(C6:G6)</f>
        <v>335022</v>
      </c>
      <c r="I6" s="114" t="n">
        <v>0</v>
      </c>
      <c r="J6" s="114" t="n">
        <v>0</v>
      </c>
      <c r="K6" s="110" t="n">
        <f aca="false">SUM(H6:J6)</f>
        <v>335022</v>
      </c>
      <c r="L6" s="112" t="n">
        <f aca="false">H6-'3.sz.mell.'!N6</f>
        <v>276022</v>
      </c>
      <c r="M6" s="463"/>
      <c r="N6" s="464"/>
      <c r="O6" s="465"/>
      <c r="W6" s="466"/>
    </row>
    <row r="7" s="208" customFormat="true" ht="30" hidden="false" customHeight="true" outlineLevel="0" collapsed="false">
      <c r="A7" s="107" t="s">
        <v>81</v>
      </c>
      <c r="B7" s="116" t="s">
        <v>82</v>
      </c>
      <c r="C7" s="114" t="n">
        <v>88470</v>
      </c>
      <c r="D7" s="114" t="n">
        <v>24170</v>
      </c>
      <c r="E7" s="114" t="n">
        <v>37640</v>
      </c>
      <c r="F7" s="114" t="n">
        <v>0</v>
      </c>
      <c r="G7" s="114" t="n">
        <v>1800</v>
      </c>
      <c r="H7" s="110" t="n">
        <f aca="false">SUM(C7:G7)</f>
        <v>152080</v>
      </c>
      <c r="I7" s="114" t="n">
        <v>0</v>
      </c>
      <c r="J7" s="114" t="n">
        <v>0</v>
      </c>
      <c r="K7" s="110" t="n">
        <f aca="false">SUM(H7:J7)</f>
        <v>152080</v>
      </c>
      <c r="L7" s="112" t="n">
        <f aca="false">H7-'3.sz.mell.'!N7</f>
        <v>141480</v>
      </c>
      <c r="M7" s="463"/>
      <c r="N7" s="464"/>
      <c r="O7" s="465"/>
      <c r="W7" s="466"/>
    </row>
    <row r="8" s="208" customFormat="true" ht="30" hidden="false" customHeight="true" outlineLevel="0" collapsed="false">
      <c r="A8" s="107" t="s">
        <v>83</v>
      </c>
      <c r="B8" s="116" t="s">
        <v>331</v>
      </c>
      <c r="C8" s="114" t="n">
        <v>49931</v>
      </c>
      <c r="D8" s="114" t="n">
        <v>14078</v>
      </c>
      <c r="E8" s="114" t="n">
        <v>6200</v>
      </c>
      <c r="F8" s="114" t="n">
        <v>0</v>
      </c>
      <c r="G8" s="114" t="n">
        <v>0</v>
      </c>
      <c r="H8" s="110" t="n">
        <f aca="false">SUM(C8:G8)</f>
        <v>70209</v>
      </c>
      <c r="I8" s="114" t="n">
        <v>0</v>
      </c>
      <c r="J8" s="114" t="n">
        <v>0</v>
      </c>
      <c r="K8" s="110" t="n">
        <f aca="false">SUM(H8:J8)</f>
        <v>70209</v>
      </c>
      <c r="L8" s="112" t="n">
        <f aca="false">H8-'3.sz.mell.'!N8</f>
        <v>65209</v>
      </c>
      <c r="M8" s="463"/>
      <c r="N8" s="464"/>
      <c r="O8" s="465"/>
      <c r="W8" s="466"/>
    </row>
    <row r="9" s="208" customFormat="true" ht="30" hidden="false" customHeight="true" outlineLevel="0" collapsed="false">
      <c r="A9" s="107" t="s">
        <v>85</v>
      </c>
      <c r="B9" s="116" t="s">
        <v>86</v>
      </c>
      <c r="C9" s="114" t="n">
        <v>52140</v>
      </c>
      <c r="D9" s="114" t="n">
        <v>16300</v>
      </c>
      <c r="E9" s="114" t="n">
        <v>31000</v>
      </c>
      <c r="F9" s="114" t="n">
        <v>0</v>
      </c>
      <c r="G9" s="114" t="n">
        <v>0</v>
      </c>
      <c r="H9" s="110" t="n">
        <f aca="false">SUM(C9:G9)</f>
        <v>99440</v>
      </c>
      <c r="I9" s="114" t="n">
        <v>0</v>
      </c>
      <c r="J9" s="114" t="n">
        <v>0</v>
      </c>
      <c r="K9" s="110" t="n">
        <f aca="false">SUM(H9:J9)</f>
        <v>99440</v>
      </c>
      <c r="L9" s="112" t="n">
        <f aca="false">H9-'3.sz.mell.'!N9</f>
        <v>86615</v>
      </c>
      <c r="M9" s="463"/>
      <c r="N9" s="464"/>
      <c r="O9" s="465"/>
      <c r="W9" s="466"/>
    </row>
    <row r="10" s="208" customFormat="true" ht="43.5" hidden="false" customHeight="true" outlineLevel="0" collapsed="false">
      <c r="A10" s="107" t="s">
        <v>87</v>
      </c>
      <c r="B10" s="116" t="s">
        <v>88</v>
      </c>
      <c r="C10" s="114" t="n">
        <f aca="false">SUM(C11:C15)</f>
        <v>269051</v>
      </c>
      <c r="D10" s="114" t="n">
        <f aca="false">SUM(D11:D15)</f>
        <v>74524</v>
      </c>
      <c r="E10" s="114" t="n">
        <f aca="false">SUM(E11:E15)</f>
        <v>134404</v>
      </c>
      <c r="F10" s="114" t="n">
        <f aca="false">SUM(F11:F15)</f>
        <v>0</v>
      </c>
      <c r="G10" s="114" t="n">
        <f aca="false">SUM(G11:G15)</f>
        <v>0</v>
      </c>
      <c r="H10" s="110" t="n">
        <f aca="false">SUM(C10:G10)</f>
        <v>477979</v>
      </c>
      <c r="I10" s="114" t="n">
        <v>0</v>
      </c>
      <c r="J10" s="114" t="n">
        <v>0</v>
      </c>
      <c r="K10" s="110" t="n">
        <f aca="false">SUM(H10:J10)</f>
        <v>477979</v>
      </c>
      <c r="L10" s="112" t="n">
        <f aca="false">H10-'3.sz.mell.'!N10</f>
        <v>383172</v>
      </c>
      <c r="M10" s="463"/>
      <c r="N10" s="467"/>
      <c r="O10" s="468"/>
      <c r="W10" s="466"/>
    </row>
    <row r="11" s="477" customFormat="true" ht="24.95" hidden="false" customHeight="true" outlineLevel="0" collapsed="false">
      <c r="A11" s="469" t="s">
        <v>89</v>
      </c>
      <c r="B11" s="119" t="s">
        <v>90</v>
      </c>
      <c r="C11" s="470" t="n">
        <v>65379</v>
      </c>
      <c r="D11" s="470" t="n">
        <v>17994</v>
      </c>
      <c r="E11" s="470" t="n">
        <v>11017</v>
      </c>
      <c r="F11" s="470" t="n">
        <v>0</v>
      </c>
      <c r="G11" s="470" t="n">
        <v>0</v>
      </c>
      <c r="H11" s="471" t="n">
        <f aca="false">SUM(C11:G11)</f>
        <v>94390</v>
      </c>
      <c r="I11" s="470" t="n">
        <v>0</v>
      </c>
      <c r="J11" s="470" t="n">
        <v>0</v>
      </c>
      <c r="K11" s="472" t="n">
        <f aca="false">SUM(H11:J11)</f>
        <v>94390</v>
      </c>
      <c r="L11" s="473" t="n">
        <f aca="false">H11-'3.sz.mell.'!N11</f>
        <v>94390</v>
      </c>
      <c r="M11" s="474"/>
      <c r="N11" s="475"/>
      <c r="O11" s="476"/>
      <c r="W11" s="478"/>
    </row>
    <row r="12" s="477" customFormat="true" ht="24.95" hidden="false" customHeight="true" outlineLevel="0" collapsed="false">
      <c r="A12" s="479" t="s">
        <v>91</v>
      </c>
      <c r="B12" s="126" t="s">
        <v>92</v>
      </c>
      <c r="C12" s="480" t="n">
        <v>45884</v>
      </c>
      <c r="D12" s="480" t="n">
        <v>12753</v>
      </c>
      <c r="E12" s="480" t="n">
        <v>6453</v>
      </c>
      <c r="F12" s="480" t="n">
        <v>0</v>
      </c>
      <c r="G12" s="480" t="n">
        <v>0</v>
      </c>
      <c r="H12" s="481" t="n">
        <f aca="false">SUM(C12:G12)</f>
        <v>65090</v>
      </c>
      <c r="I12" s="480" t="n">
        <v>0</v>
      </c>
      <c r="J12" s="480" t="n">
        <v>0</v>
      </c>
      <c r="K12" s="482" t="n">
        <f aca="false">SUM(H12:J12)</f>
        <v>65090</v>
      </c>
      <c r="L12" s="483" t="n">
        <f aca="false">H12-'3.sz.mell.'!N12</f>
        <v>65090</v>
      </c>
      <c r="M12" s="474"/>
      <c r="N12" s="475"/>
      <c r="O12" s="484"/>
      <c r="W12" s="478"/>
    </row>
    <row r="13" s="477" customFormat="true" ht="24.95" hidden="false" customHeight="true" outlineLevel="0" collapsed="false">
      <c r="A13" s="485" t="s">
        <v>93</v>
      </c>
      <c r="B13" s="126" t="s">
        <v>94</v>
      </c>
      <c r="C13" s="480" t="n">
        <v>61767</v>
      </c>
      <c r="D13" s="480" t="n">
        <v>17057</v>
      </c>
      <c r="E13" s="480" t="n">
        <v>7185</v>
      </c>
      <c r="F13" s="480" t="n">
        <v>0</v>
      </c>
      <c r="G13" s="480" t="n">
        <v>0</v>
      </c>
      <c r="H13" s="486" t="n">
        <f aca="false">SUM(C13:G13)</f>
        <v>86009</v>
      </c>
      <c r="I13" s="480" t="n">
        <v>0</v>
      </c>
      <c r="J13" s="480" t="n">
        <v>0</v>
      </c>
      <c r="K13" s="482" t="n">
        <f aca="false">SUM(H13:J13)</f>
        <v>86009</v>
      </c>
      <c r="L13" s="487" t="n">
        <f aca="false">H13-'3.sz.mell.'!N13</f>
        <v>86009</v>
      </c>
      <c r="M13" s="474"/>
      <c r="N13" s="475"/>
      <c r="O13" s="484"/>
      <c r="W13" s="478"/>
    </row>
    <row r="14" s="477" customFormat="true" ht="24.95" hidden="false" customHeight="true" outlineLevel="0" collapsed="false">
      <c r="A14" s="488" t="s">
        <v>95</v>
      </c>
      <c r="B14" s="126" t="s">
        <v>96</v>
      </c>
      <c r="C14" s="480" t="n">
        <v>46290</v>
      </c>
      <c r="D14" s="489" t="n">
        <v>12689</v>
      </c>
      <c r="E14" s="489" t="n">
        <v>7589</v>
      </c>
      <c r="F14" s="489" t="n">
        <v>0</v>
      </c>
      <c r="G14" s="489" t="n">
        <v>0</v>
      </c>
      <c r="H14" s="471" t="n">
        <f aca="false">SUM(C14:G14)</f>
        <v>66568</v>
      </c>
      <c r="I14" s="489" t="n">
        <v>0</v>
      </c>
      <c r="J14" s="480" t="n">
        <v>0</v>
      </c>
      <c r="K14" s="482" t="n">
        <f aca="false">SUM(H14:J14)</f>
        <v>66568</v>
      </c>
      <c r="L14" s="473" t="n">
        <f aca="false">H14-'3.sz.mell.'!N14</f>
        <v>66568</v>
      </c>
      <c r="M14" s="474"/>
      <c r="N14" s="475"/>
      <c r="O14" s="484"/>
      <c r="W14" s="478"/>
    </row>
    <row r="15" s="477" customFormat="true" ht="24.95" hidden="false" customHeight="true" outlineLevel="0" collapsed="false">
      <c r="A15" s="488" t="s">
        <v>97</v>
      </c>
      <c r="B15" s="126" t="s">
        <v>98</v>
      </c>
      <c r="C15" s="480" t="n">
        <f aca="false">55543-5812</f>
        <v>49731</v>
      </c>
      <c r="D15" s="480" t="n">
        <f aca="false">15642-1611</f>
        <v>14031</v>
      </c>
      <c r="E15" s="480" t="n">
        <v>102160</v>
      </c>
      <c r="F15" s="489" t="n">
        <v>0</v>
      </c>
      <c r="G15" s="489" t="n">
        <v>0</v>
      </c>
      <c r="H15" s="486" t="n">
        <f aca="false">SUM(C15:G15)</f>
        <v>165922</v>
      </c>
      <c r="I15" s="489" t="n">
        <v>0</v>
      </c>
      <c r="J15" s="480" t="n">
        <v>0</v>
      </c>
      <c r="K15" s="482" t="n">
        <f aca="false">SUM(H15:J15)</f>
        <v>165922</v>
      </c>
      <c r="L15" s="483" t="n">
        <f aca="false">H15-'3.sz.mell.'!N15</f>
        <v>71115</v>
      </c>
      <c r="M15" s="474"/>
      <c r="N15" s="475"/>
      <c r="O15" s="484"/>
      <c r="W15" s="478"/>
    </row>
    <row r="16" s="477" customFormat="true" ht="24.95" hidden="false" customHeight="true" outlineLevel="0" collapsed="false">
      <c r="A16" s="490" t="s">
        <v>26</v>
      </c>
      <c r="B16" s="491" t="s">
        <v>353</v>
      </c>
      <c r="C16" s="492" t="n">
        <v>12053</v>
      </c>
      <c r="D16" s="492" t="n">
        <f aca="false">3490-36</f>
        <v>3454</v>
      </c>
      <c r="E16" s="492" t="n">
        <v>39625</v>
      </c>
      <c r="F16" s="492" t="n">
        <v>0</v>
      </c>
      <c r="G16" s="492" t="n">
        <v>0</v>
      </c>
      <c r="H16" s="493" t="n">
        <f aca="false">SUM(C16:G16)</f>
        <v>55132</v>
      </c>
      <c r="I16" s="492" t="n">
        <v>0</v>
      </c>
      <c r="J16" s="492" t="n">
        <v>0</v>
      </c>
      <c r="K16" s="494" t="n">
        <f aca="false">SUM(H16:J16)</f>
        <v>55132</v>
      </c>
      <c r="L16" s="483" t="n">
        <f aca="false">H16-'3.sz.mell.'!N16</f>
        <v>0</v>
      </c>
      <c r="M16" s="474"/>
      <c r="N16" s="475"/>
      <c r="O16" s="484"/>
      <c r="W16" s="478"/>
    </row>
    <row r="17" s="208" customFormat="true" ht="33" hidden="false" customHeight="true" outlineLevel="0" collapsed="false">
      <c r="A17" s="495" t="s">
        <v>354</v>
      </c>
      <c r="B17" s="495"/>
      <c r="C17" s="141" t="n">
        <f aca="false">SUM(C4:C10)</f>
        <v>812518</v>
      </c>
      <c r="D17" s="141" t="n">
        <f aca="false">SUM(D4:D10)</f>
        <v>221838</v>
      </c>
      <c r="E17" s="141" t="n">
        <f aca="false">SUM(E4:E10)</f>
        <v>381724</v>
      </c>
      <c r="F17" s="141" t="n">
        <f aca="false">SUM(F4:F10)</f>
        <v>0</v>
      </c>
      <c r="G17" s="141" t="n">
        <f aca="false">SUM(G4:G10)</f>
        <v>8530</v>
      </c>
      <c r="H17" s="142" t="n">
        <f aca="false">SUM(C17:G17)</f>
        <v>1424610</v>
      </c>
      <c r="I17" s="141" t="n">
        <f aca="false">SUM(I4:I10)</f>
        <v>0</v>
      </c>
      <c r="J17" s="141" t="n">
        <f aca="false">SUM(J4:J10)</f>
        <v>0</v>
      </c>
      <c r="K17" s="142" t="n">
        <f aca="false">SUM(H17:J17)</f>
        <v>1424610</v>
      </c>
      <c r="L17" s="156" t="n">
        <f aca="false">H17-'3.sz.mell.'!N17</f>
        <v>1229178</v>
      </c>
      <c r="M17" s="496" t="n">
        <f aca="false">SUM(M4:M10)</f>
        <v>0</v>
      </c>
      <c r="N17" s="497" t="n">
        <f aca="false">SUM(N4:N10)</f>
        <v>0</v>
      </c>
      <c r="O17" s="498"/>
    </row>
    <row r="18" s="208" customFormat="true" ht="30" hidden="false" customHeight="true" outlineLevel="0" collapsed="false">
      <c r="A18" s="107" t="s">
        <v>101</v>
      </c>
      <c r="B18" s="108" t="s">
        <v>102</v>
      </c>
      <c r="C18" s="109" t="n">
        <v>144800</v>
      </c>
      <c r="D18" s="109" t="n">
        <v>37900</v>
      </c>
      <c r="E18" s="109" t="n">
        <v>60195</v>
      </c>
      <c r="F18" s="109" t="n">
        <v>0</v>
      </c>
      <c r="G18" s="109" t="n">
        <v>0</v>
      </c>
      <c r="H18" s="146" t="n">
        <f aca="false">SUM(C18:G18)</f>
        <v>242895</v>
      </c>
      <c r="I18" s="109" t="n">
        <v>0</v>
      </c>
      <c r="J18" s="109" t="n">
        <f aca="false">'6.A sz.mell.'!C35</f>
        <v>3000</v>
      </c>
      <c r="K18" s="146" t="n">
        <f aca="false">SUM(H18:J18)</f>
        <v>245895</v>
      </c>
      <c r="L18" s="112" t="n">
        <f aca="false">K18-'3.sz.mell.'!J18</f>
        <v>206919</v>
      </c>
      <c r="M18" s="463"/>
      <c r="N18" s="499"/>
      <c r="O18" s="465"/>
    </row>
    <row r="19" s="208" customFormat="true" ht="41.25" hidden="false" customHeight="true" outlineLevel="0" collapsed="false">
      <c r="A19" s="150" t="s">
        <v>103</v>
      </c>
      <c r="B19" s="151" t="s">
        <v>355</v>
      </c>
      <c r="C19" s="152" t="n">
        <v>485250</v>
      </c>
      <c r="D19" s="152" t="n">
        <v>134823</v>
      </c>
      <c r="E19" s="152" t="n">
        <v>289927</v>
      </c>
      <c r="F19" s="152" t="n">
        <v>0</v>
      </c>
      <c r="G19" s="500" t="n">
        <v>0</v>
      </c>
      <c r="H19" s="128" t="n">
        <f aca="false">SUM(C19:G19)</f>
        <v>910000</v>
      </c>
      <c r="I19" s="152" t="n">
        <v>0</v>
      </c>
      <c r="J19" s="152" t="n">
        <v>0</v>
      </c>
      <c r="K19" s="128" t="n">
        <f aca="false">SUM(H19:J19)</f>
        <v>910000</v>
      </c>
      <c r="L19" s="112" t="n">
        <v>0</v>
      </c>
      <c r="M19" s="463"/>
      <c r="N19" s="501"/>
      <c r="O19" s="465"/>
    </row>
    <row r="20" s="208" customFormat="true" ht="33" hidden="false" customHeight="true" outlineLevel="0" collapsed="false">
      <c r="A20" s="502" t="s">
        <v>105</v>
      </c>
      <c r="B20" s="502"/>
      <c r="C20" s="141" t="n">
        <f aca="false">C17+C18+C19</f>
        <v>1442568</v>
      </c>
      <c r="D20" s="141" t="n">
        <f aca="false">D17+D18+D19</f>
        <v>394561</v>
      </c>
      <c r="E20" s="141" t="n">
        <f aca="false">E17+E18+E19</f>
        <v>731846</v>
      </c>
      <c r="F20" s="141" t="n">
        <f aca="false">F17+F18+F19</f>
        <v>0</v>
      </c>
      <c r="G20" s="141" t="n">
        <f aca="false">G17+G18+G19</f>
        <v>8530</v>
      </c>
      <c r="H20" s="141" t="n">
        <f aca="false">H17+H18+H19</f>
        <v>2577505</v>
      </c>
      <c r="I20" s="141" t="n">
        <f aca="false">I17+I18+I19</f>
        <v>0</v>
      </c>
      <c r="J20" s="141" t="n">
        <f aca="false">J17+J18+J19</f>
        <v>3000</v>
      </c>
      <c r="K20" s="141" t="n">
        <f aca="false">K17+K18+K19</f>
        <v>2580505</v>
      </c>
      <c r="L20" s="156" t="n">
        <f aca="false">L17+L18+L19</f>
        <v>1436097</v>
      </c>
      <c r="M20" s="503"/>
      <c r="N20" s="504"/>
      <c r="O20" s="465"/>
    </row>
    <row r="21" customFormat="false" ht="12.75" hidden="false" customHeight="true" outlineLevel="0" collapsed="false"/>
    <row r="22" customFormat="false" ht="15.75" hidden="false" customHeight="true" outlineLevel="0" collapsed="false">
      <c r="B22" s="505" t="s">
        <v>26</v>
      </c>
      <c r="C22" s="505"/>
    </row>
    <row r="23" customFormat="false" ht="12.75" hidden="false" customHeight="true" outlineLevel="0" collapsed="false">
      <c r="A23" s="506"/>
      <c r="B23" s="505"/>
      <c r="C23" s="505"/>
      <c r="D23" s="505"/>
      <c r="E23" s="505"/>
      <c r="F23" s="505"/>
      <c r="G23" s="505"/>
      <c r="H23" s="505"/>
      <c r="I23" s="507"/>
      <c r="J23" s="507"/>
      <c r="K23" s="508"/>
      <c r="L23" s="509"/>
      <c r="M23" s="510"/>
      <c r="N23" s="510"/>
    </row>
    <row r="24" customFormat="false" ht="12.75" hidden="false" customHeight="false" outlineLevel="0" collapsed="false">
      <c r="C24" s="447" t="s">
        <v>26</v>
      </c>
      <c r="L24" s="462"/>
    </row>
    <row r="25" customFormat="false" ht="12.75" hidden="false" customHeight="false" outlineLevel="0" collapsed="false">
      <c r="C25" s="383" t="s">
        <v>26</v>
      </c>
      <c r="L25" s="462"/>
    </row>
    <row r="26" customFormat="false" ht="12.75" hidden="false" customHeight="false" outlineLevel="0" collapsed="false">
      <c r="C26" s="383" t="s">
        <v>26</v>
      </c>
      <c r="L26" s="462"/>
    </row>
    <row r="27" customFormat="false" ht="12.75" hidden="false" customHeight="false" outlineLevel="0" collapsed="false">
      <c r="L27" s="462"/>
    </row>
    <row r="28" customFormat="false" ht="12.75" hidden="false" customHeight="false" outlineLevel="0" collapsed="false">
      <c r="L28" s="462"/>
    </row>
    <row r="29" customFormat="false" ht="12.75" hidden="false" customHeight="false" outlineLevel="0" collapsed="false">
      <c r="L29" s="462"/>
    </row>
    <row r="30" customFormat="false" ht="12.75" hidden="false" customHeight="false" outlineLevel="0" collapsed="false">
      <c r="L30" s="462"/>
    </row>
    <row r="31" customFormat="false" ht="12.75" hidden="false" customHeight="false" outlineLevel="0" collapsed="false">
      <c r="L31" s="462"/>
    </row>
    <row r="32" customFormat="false" ht="12.75" hidden="false" customHeight="false" outlineLevel="0" collapsed="false">
      <c r="L32" s="462"/>
    </row>
    <row r="33" customFormat="false" ht="12.75" hidden="false" customHeight="false" outlineLevel="0" collapsed="false">
      <c r="L33" s="462"/>
    </row>
    <row r="34" customFormat="false" ht="12.75" hidden="false" customHeight="false" outlineLevel="0" collapsed="false">
      <c r="L34" s="462"/>
    </row>
    <row r="35" customFormat="false" ht="12.75" hidden="false" customHeight="false" outlineLevel="0" collapsed="false">
      <c r="L35" s="462"/>
    </row>
    <row r="36" customFormat="false" ht="12.75" hidden="false" customHeight="false" outlineLevel="0" collapsed="false">
      <c r="L36" s="462"/>
    </row>
    <row r="37" customFormat="false" ht="12.75" hidden="false" customHeight="false" outlineLevel="0" collapsed="false">
      <c r="L37" s="462"/>
    </row>
    <row r="38" customFormat="false" ht="12.75" hidden="false" customHeight="false" outlineLevel="0" collapsed="false">
      <c r="L38" s="462"/>
    </row>
    <row r="39" customFormat="false" ht="12.75" hidden="false" customHeight="false" outlineLevel="0" collapsed="false">
      <c r="L39" s="462"/>
    </row>
    <row r="40" customFormat="false" ht="12.75" hidden="false" customHeight="false" outlineLevel="0" collapsed="false">
      <c r="L40" s="462"/>
    </row>
    <row r="41" customFormat="false" ht="12.75" hidden="false" customHeight="false" outlineLevel="0" collapsed="false">
      <c r="L41" s="462"/>
    </row>
    <row r="42" customFormat="false" ht="12.75" hidden="false" customHeight="false" outlineLevel="0" collapsed="false">
      <c r="L42" s="462"/>
    </row>
    <row r="43" customFormat="false" ht="12.75" hidden="false" customHeight="false" outlineLevel="0" collapsed="false">
      <c r="L43" s="462"/>
    </row>
    <row r="44" customFormat="false" ht="12.75" hidden="false" customHeight="false" outlineLevel="0" collapsed="false">
      <c r="L44" s="462"/>
    </row>
    <row r="45" customFormat="false" ht="12.75" hidden="false" customHeight="false" outlineLevel="0" collapsed="false">
      <c r="L45" s="462"/>
    </row>
    <row r="46" customFormat="false" ht="12.75" hidden="false" customHeight="false" outlineLevel="0" collapsed="false">
      <c r="L46" s="462"/>
    </row>
    <row r="47" customFormat="false" ht="12.75" hidden="false" customHeight="false" outlineLevel="0" collapsed="false">
      <c r="L47" s="462"/>
    </row>
    <row r="48" customFormat="false" ht="12.75" hidden="false" customHeight="false" outlineLevel="0" collapsed="false">
      <c r="L48" s="462"/>
    </row>
    <row r="49" customFormat="false" ht="12.75" hidden="false" customHeight="false" outlineLevel="0" collapsed="false">
      <c r="L49" s="462"/>
    </row>
    <row r="50" customFormat="false" ht="12.75" hidden="false" customHeight="false" outlineLevel="0" collapsed="false">
      <c r="L50" s="462"/>
    </row>
    <row r="51" customFormat="false" ht="12.75" hidden="false" customHeight="false" outlineLevel="0" collapsed="false">
      <c r="L51" s="462"/>
    </row>
    <row r="52" customFormat="false" ht="12.75" hidden="false" customHeight="false" outlineLevel="0" collapsed="false">
      <c r="L52" s="462"/>
    </row>
    <row r="53" customFormat="false" ht="12.75" hidden="false" customHeight="false" outlineLevel="0" collapsed="false">
      <c r="L53" s="462"/>
    </row>
    <row r="54" customFormat="false" ht="12.75" hidden="false" customHeight="false" outlineLevel="0" collapsed="false">
      <c r="L54" s="462"/>
    </row>
    <row r="55" customFormat="false" ht="12.75" hidden="false" customHeight="false" outlineLevel="0" collapsed="false">
      <c r="L55" s="462"/>
    </row>
    <row r="56" customFormat="false" ht="12.75" hidden="false" customHeight="false" outlineLevel="0" collapsed="false">
      <c r="L56" s="462"/>
    </row>
    <row r="57" customFormat="false" ht="12.75" hidden="false" customHeight="false" outlineLevel="0" collapsed="false">
      <c r="L57" s="462"/>
    </row>
    <row r="58" customFormat="false" ht="12.75" hidden="false" customHeight="false" outlineLevel="0" collapsed="false">
      <c r="L58" s="462"/>
    </row>
    <row r="59" customFormat="false" ht="12.75" hidden="false" customHeight="false" outlineLevel="0" collapsed="false">
      <c r="L59" s="462"/>
    </row>
    <row r="60" customFormat="false" ht="12.75" hidden="false" customHeight="false" outlineLevel="0" collapsed="false">
      <c r="L60" s="462"/>
    </row>
    <row r="61" customFormat="false" ht="12.75" hidden="false" customHeight="false" outlineLevel="0" collapsed="false">
      <c r="L61" s="462"/>
    </row>
    <row r="62" customFormat="false" ht="12.75" hidden="false" customHeight="false" outlineLevel="0" collapsed="false">
      <c r="L62" s="462"/>
    </row>
    <row r="63" customFormat="false" ht="12.75" hidden="false" customHeight="false" outlineLevel="0" collapsed="false">
      <c r="L63" s="462"/>
    </row>
    <row r="64" customFormat="false" ht="12.75" hidden="false" customHeight="false" outlineLevel="0" collapsed="false">
      <c r="L64" s="462"/>
    </row>
    <row r="65" customFormat="false" ht="12.75" hidden="false" customHeight="false" outlineLevel="0" collapsed="false">
      <c r="L65" s="462"/>
    </row>
    <row r="66" customFormat="false" ht="12.75" hidden="false" customHeight="false" outlineLevel="0" collapsed="false">
      <c r="L66" s="462"/>
    </row>
    <row r="67" customFormat="false" ht="12.75" hidden="false" customHeight="false" outlineLevel="0" collapsed="false">
      <c r="L67" s="462"/>
    </row>
    <row r="68" customFormat="false" ht="12.75" hidden="false" customHeight="false" outlineLevel="0" collapsed="false">
      <c r="L68" s="462"/>
    </row>
    <row r="69" customFormat="false" ht="12.75" hidden="false" customHeight="false" outlineLevel="0" collapsed="false">
      <c r="L69" s="462"/>
    </row>
    <row r="70" customFormat="false" ht="12.75" hidden="false" customHeight="false" outlineLevel="0" collapsed="false">
      <c r="L70" s="462"/>
    </row>
    <row r="71" customFormat="false" ht="12.75" hidden="false" customHeight="false" outlineLevel="0" collapsed="false">
      <c r="L71" s="462"/>
    </row>
    <row r="72" customFormat="false" ht="12.75" hidden="false" customHeight="false" outlineLevel="0" collapsed="false">
      <c r="L72" s="462"/>
    </row>
    <row r="73" customFormat="false" ht="12.75" hidden="false" customHeight="false" outlineLevel="0" collapsed="false">
      <c r="L73" s="462"/>
    </row>
    <row r="74" customFormat="false" ht="12.75" hidden="false" customHeight="false" outlineLevel="0" collapsed="false">
      <c r="L74" s="462"/>
    </row>
    <row r="75" customFormat="false" ht="12.75" hidden="false" customHeight="false" outlineLevel="0" collapsed="false">
      <c r="L75" s="462"/>
    </row>
    <row r="76" customFormat="false" ht="12.75" hidden="false" customHeight="false" outlineLevel="0" collapsed="false">
      <c r="L76" s="462"/>
    </row>
    <row r="77" customFormat="false" ht="12.75" hidden="false" customHeight="false" outlineLevel="0" collapsed="false">
      <c r="L77" s="462"/>
    </row>
    <row r="78" customFormat="false" ht="12.75" hidden="false" customHeight="false" outlineLevel="0" collapsed="false">
      <c r="L78" s="462"/>
    </row>
    <row r="79" customFormat="false" ht="12.75" hidden="false" customHeight="false" outlineLevel="0" collapsed="false">
      <c r="L79" s="462"/>
    </row>
    <row r="80" customFormat="false" ht="12.75" hidden="false" customHeight="false" outlineLevel="0" collapsed="false">
      <c r="L80" s="462"/>
    </row>
    <row r="81" customFormat="false" ht="12.75" hidden="false" customHeight="false" outlineLevel="0" collapsed="false">
      <c r="L81" s="462"/>
    </row>
    <row r="82" customFormat="false" ht="12.75" hidden="false" customHeight="false" outlineLevel="0" collapsed="false">
      <c r="L82" s="462"/>
    </row>
    <row r="83" customFormat="false" ht="12.75" hidden="false" customHeight="false" outlineLevel="0" collapsed="false">
      <c r="L83" s="462"/>
    </row>
    <row r="84" customFormat="false" ht="12.75" hidden="false" customHeight="false" outlineLevel="0" collapsed="false">
      <c r="L84" s="462"/>
    </row>
    <row r="85" customFormat="false" ht="12.75" hidden="false" customHeight="false" outlineLevel="0" collapsed="false">
      <c r="L85" s="462"/>
    </row>
    <row r="86" customFormat="false" ht="12.75" hidden="false" customHeight="false" outlineLevel="0" collapsed="false">
      <c r="L86" s="462"/>
    </row>
    <row r="87" customFormat="false" ht="12.75" hidden="false" customHeight="false" outlineLevel="0" collapsed="false">
      <c r="L87" s="462"/>
    </row>
    <row r="88" customFormat="false" ht="12.75" hidden="false" customHeight="false" outlineLevel="0" collapsed="false">
      <c r="L88" s="462"/>
    </row>
    <row r="89" customFormat="false" ht="12.75" hidden="false" customHeight="false" outlineLevel="0" collapsed="false">
      <c r="L89" s="462"/>
    </row>
    <row r="90" customFormat="false" ht="12.75" hidden="false" customHeight="false" outlineLevel="0" collapsed="false">
      <c r="L90" s="462"/>
    </row>
    <row r="91" customFormat="false" ht="12.75" hidden="false" customHeight="false" outlineLevel="0" collapsed="false">
      <c r="L91" s="462"/>
    </row>
    <row r="92" customFormat="false" ht="12.75" hidden="false" customHeight="false" outlineLevel="0" collapsed="false">
      <c r="L92" s="462"/>
    </row>
    <row r="93" customFormat="false" ht="12.75" hidden="false" customHeight="false" outlineLevel="0" collapsed="false">
      <c r="L93" s="462"/>
    </row>
    <row r="94" customFormat="false" ht="12.75" hidden="false" customHeight="false" outlineLevel="0" collapsed="false">
      <c r="L94" s="462"/>
    </row>
    <row r="95" customFormat="false" ht="12.75" hidden="false" customHeight="false" outlineLevel="0" collapsed="false">
      <c r="L95" s="462"/>
    </row>
    <row r="96" customFormat="false" ht="12.75" hidden="false" customHeight="false" outlineLevel="0" collapsed="false">
      <c r="L96" s="462"/>
    </row>
    <row r="97" customFormat="false" ht="12.75" hidden="false" customHeight="false" outlineLevel="0" collapsed="false">
      <c r="L97" s="462"/>
    </row>
    <row r="98" customFormat="false" ht="12.75" hidden="false" customHeight="false" outlineLevel="0" collapsed="false">
      <c r="L98" s="462"/>
    </row>
    <row r="99" customFormat="false" ht="12.75" hidden="false" customHeight="false" outlineLevel="0" collapsed="false">
      <c r="L99" s="462"/>
    </row>
    <row r="100" customFormat="false" ht="12.75" hidden="false" customHeight="false" outlineLevel="0" collapsed="false">
      <c r="L100" s="462"/>
    </row>
    <row r="101" customFormat="false" ht="12.75" hidden="false" customHeight="false" outlineLevel="0" collapsed="false">
      <c r="L101" s="462"/>
    </row>
    <row r="102" customFormat="false" ht="12.75" hidden="false" customHeight="false" outlineLevel="0" collapsed="false">
      <c r="L102" s="462"/>
    </row>
    <row r="103" customFormat="false" ht="12.75" hidden="false" customHeight="false" outlineLevel="0" collapsed="false">
      <c r="L103" s="462"/>
    </row>
    <row r="104" customFormat="false" ht="12.75" hidden="false" customHeight="false" outlineLevel="0" collapsed="false">
      <c r="L104" s="462"/>
    </row>
    <row r="105" customFormat="false" ht="12.75" hidden="false" customHeight="false" outlineLevel="0" collapsed="false">
      <c r="L105" s="462"/>
    </row>
    <row r="106" customFormat="false" ht="12.75" hidden="false" customHeight="false" outlineLevel="0" collapsed="false">
      <c r="L106" s="462"/>
    </row>
    <row r="107" customFormat="false" ht="12.75" hidden="false" customHeight="false" outlineLevel="0" collapsed="false">
      <c r="L107" s="462"/>
    </row>
    <row r="108" customFormat="false" ht="12.75" hidden="false" customHeight="false" outlineLevel="0" collapsed="false">
      <c r="L108" s="462"/>
    </row>
    <row r="109" customFormat="false" ht="12.75" hidden="false" customHeight="false" outlineLevel="0" collapsed="false">
      <c r="L109" s="462"/>
    </row>
    <row r="110" customFormat="false" ht="12.75" hidden="false" customHeight="false" outlineLevel="0" collapsed="false">
      <c r="L110" s="462"/>
    </row>
    <row r="111" customFormat="false" ht="12.75" hidden="false" customHeight="false" outlineLevel="0" collapsed="false">
      <c r="L111" s="462"/>
    </row>
    <row r="112" customFormat="false" ht="12.75" hidden="false" customHeight="false" outlineLevel="0" collapsed="false">
      <c r="L112" s="462"/>
    </row>
    <row r="113" customFormat="false" ht="12.75" hidden="false" customHeight="false" outlineLevel="0" collapsed="false">
      <c r="L113" s="462"/>
    </row>
    <row r="114" customFormat="false" ht="12.75" hidden="false" customHeight="false" outlineLevel="0" collapsed="false">
      <c r="L114" s="462"/>
    </row>
    <row r="115" customFormat="false" ht="12.75" hidden="false" customHeight="false" outlineLevel="0" collapsed="false">
      <c r="L115" s="462"/>
    </row>
    <row r="116" customFormat="false" ht="12.75" hidden="false" customHeight="false" outlineLevel="0" collapsed="false">
      <c r="L116" s="462"/>
    </row>
    <row r="117" customFormat="false" ht="12.75" hidden="false" customHeight="false" outlineLevel="0" collapsed="false">
      <c r="L117" s="462"/>
    </row>
    <row r="118" customFormat="false" ht="12.75" hidden="false" customHeight="false" outlineLevel="0" collapsed="false">
      <c r="L118" s="462"/>
    </row>
    <row r="119" customFormat="false" ht="12.75" hidden="false" customHeight="false" outlineLevel="0" collapsed="false">
      <c r="L119" s="462"/>
    </row>
    <row r="120" customFormat="false" ht="12.75" hidden="false" customHeight="false" outlineLevel="0" collapsed="false">
      <c r="L120" s="462"/>
    </row>
    <row r="121" customFormat="false" ht="12.75" hidden="false" customHeight="false" outlineLevel="0" collapsed="false">
      <c r="L121" s="462"/>
    </row>
    <row r="122" customFormat="false" ht="12.75" hidden="false" customHeight="false" outlineLevel="0" collapsed="false">
      <c r="L122" s="462"/>
    </row>
    <row r="123" customFormat="false" ht="12.75" hidden="false" customHeight="false" outlineLevel="0" collapsed="false">
      <c r="L123" s="462"/>
    </row>
    <row r="124" customFormat="false" ht="12.75" hidden="false" customHeight="false" outlineLevel="0" collapsed="false">
      <c r="L124" s="462"/>
    </row>
    <row r="125" customFormat="false" ht="12.75" hidden="false" customHeight="false" outlineLevel="0" collapsed="false">
      <c r="L125" s="462"/>
    </row>
    <row r="126" customFormat="false" ht="12.75" hidden="false" customHeight="false" outlineLevel="0" collapsed="false">
      <c r="L126" s="462"/>
    </row>
    <row r="127" customFormat="false" ht="12.75" hidden="false" customHeight="false" outlineLevel="0" collapsed="false">
      <c r="L127" s="462"/>
    </row>
    <row r="128" customFormat="false" ht="12.75" hidden="false" customHeight="false" outlineLevel="0" collapsed="false">
      <c r="L128" s="462"/>
    </row>
    <row r="129" customFormat="false" ht="12.75" hidden="false" customHeight="false" outlineLevel="0" collapsed="false">
      <c r="L129" s="462"/>
    </row>
    <row r="130" customFormat="false" ht="12.75" hidden="false" customHeight="false" outlineLevel="0" collapsed="false">
      <c r="L130" s="462"/>
    </row>
    <row r="131" customFormat="false" ht="12.75" hidden="false" customHeight="false" outlineLevel="0" collapsed="false">
      <c r="L131" s="462"/>
    </row>
    <row r="132" customFormat="false" ht="12.75" hidden="false" customHeight="false" outlineLevel="0" collapsed="false">
      <c r="L132" s="462"/>
    </row>
    <row r="133" customFormat="false" ht="12.75" hidden="false" customHeight="false" outlineLevel="0" collapsed="false">
      <c r="L133" s="462"/>
    </row>
    <row r="134" customFormat="false" ht="12.75" hidden="false" customHeight="false" outlineLevel="0" collapsed="false">
      <c r="L134" s="462"/>
    </row>
    <row r="135" customFormat="false" ht="12.75" hidden="false" customHeight="false" outlineLevel="0" collapsed="false">
      <c r="L135" s="462"/>
    </row>
    <row r="136" customFormat="false" ht="12.75" hidden="false" customHeight="false" outlineLevel="0" collapsed="false">
      <c r="L136" s="462"/>
    </row>
    <row r="137" customFormat="false" ht="12.75" hidden="false" customHeight="false" outlineLevel="0" collapsed="false">
      <c r="L137" s="462"/>
    </row>
    <row r="138" customFormat="false" ht="12.75" hidden="false" customHeight="false" outlineLevel="0" collapsed="false">
      <c r="L138" s="462"/>
    </row>
  </sheetData>
  <mergeCells count="6">
    <mergeCell ref="A1:L1"/>
    <mergeCell ref="A2:L2"/>
    <mergeCell ref="A17:B17"/>
    <mergeCell ref="A20:B20"/>
    <mergeCell ref="B22:C22"/>
    <mergeCell ref="B23:H2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6. számú melléklet a 4/2010.(II.12.) Ö.T.számú rendelethez</oddHeader>
    <oddFooter>&amp;C&amp;9Nagykőrös Város Önkormányzat 2010. évi költségvetési rendelete</oddFooter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6.28"/>
    <col collapsed="false" customWidth="true" hidden="false" outlineLevel="0" max="2" min="2" style="163" width="43.28"/>
    <col collapsed="false" customWidth="true" hidden="false" outlineLevel="0" max="4" min="3" style="163" width="14.7"/>
    <col collapsed="false" customWidth="true" hidden="false" outlineLevel="0" max="5" min="5" style="511" width="14.7"/>
    <col collapsed="false" customWidth="true" hidden="false" outlineLevel="0" max="6" min="6" style="163" width="14.7"/>
    <col collapsed="false" customWidth="true" hidden="false" outlineLevel="0" max="7" min="7" style="163" width="10.85"/>
    <col collapsed="false" customWidth="true" hidden="false" outlineLevel="0" max="8" min="8" style="163" width="10.41"/>
    <col collapsed="false" customWidth="false" hidden="false" outlineLevel="0" max="257" min="9" style="163" width="9.14"/>
  </cols>
  <sheetData>
    <row r="1" customFormat="false" ht="23.25" hidden="false" customHeight="true" outlineLevel="0" collapsed="false">
      <c r="A1" s="512" t="s">
        <v>356</v>
      </c>
      <c r="B1" s="512"/>
      <c r="C1" s="512"/>
      <c r="D1" s="512"/>
      <c r="E1" s="512"/>
      <c r="F1" s="512"/>
    </row>
    <row r="2" customFormat="false" ht="12.75" hidden="false" customHeight="true" outlineLevel="0" collapsed="false">
      <c r="F2" s="165" t="s">
        <v>106</v>
      </c>
    </row>
    <row r="3" s="517" customFormat="true" ht="42.75" hidden="false" customHeight="true" outlineLevel="0" collapsed="false">
      <c r="A3" s="513" t="s">
        <v>357</v>
      </c>
      <c r="B3" s="513"/>
      <c r="C3" s="514" t="s">
        <v>358</v>
      </c>
      <c r="D3" s="514" t="s">
        <v>359</v>
      </c>
      <c r="E3" s="515" t="s">
        <v>111</v>
      </c>
      <c r="F3" s="516" t="s">
        <v>360</v>
      </c>
    </row>
    <row r="4" s="517" customFormat="true" ht="30" hidden="false" customHeight="true" outlineLevel="0" collapsed="false">
      <c r="A4" s="457" t="s">
        <v>7</v>
      </c>
      <c r="B4" s="518" t="s">
        <v>78</v>
      </c>
      <c r="C4" s="519" t="n">
        <v>0</v>
      </c>
      <c r="D4" s="519"/>
      <c r="E4" s="519"/>
      <c r="F4" s="520"/>
    </row>
    <row r="5" s="517" customFormat="true" ht="21.95" hidden="false" customHeight="true" outlineLevel="0" collapsed="false">
      <c r="A5" s="457" t="s">
        <v>9</v>
      </c>
      <c r="B5" s="521" t="s">
        <v>330</v>
      </c>
      <c r="C5" s="522" t="n">
        <v>0</v>
      </c>
      <c r="D5" s="523"/>
      <c r="E5" s="523"/>
      <c r="F5" s="520"/>
    </row>
    <row r="6" s="517" customFormat="true" ht="21.95" hidden="false" customHeight="true" outlineLevel="0" collapsed="false">
      <c r="A6" s="457" t="s">
        <v>49</v>
      </c>
      <c r="B6" s="521" t="s">
        <v>80</v>
      </c>
      <c r="C6" s="522" t="n">
        <v>0</v>
      </c>
      <c r="D6" s="522"/>
      <c r="E6" s="522"/>
      <c r="F6" s="520"/>
    </row>
    <row r="7" s="517" customFormat="true" ht="21.95" hidden="false" customHeight="true" outlineLevel="0" collapsed="false">
      <c r="A7" s="457" t="s">
        <v>81</v>
      </c>
      <c r="B7" s="521" t="s">
        <v>82</v>
      </c>
      <c r="C7" s="522" t="n">
        <v>0</v>
      </c>
      <c r="D7" s="522"/>
      <c r="E7" s="522"/>
      <c r="F7" s="520"/>
    </row>
    <row r="8" s="517" customFormat="true" ht="27" hidden="false" customHeight="true" outlineLevel="0" collapsed="false">
      <c r="A8" s="457" t="s">
        <v>83</v>
      </c>
      <c r="B8" s="521" t="s">
        <v>331</v>
      </c>
      <c r="C8" s="522" t="n">
        <v>0</v>
      </c>
      <c r="D8" s="522"/>
      <c r="E8" s="522"/>
      <c r="F8" s="520"/>
    </row>
    <row r="9" s="517" customFormat="true" ht="21.95" hidden="false" customHeight="true" outlineLevel="0" collapsed="false">
      <c r="A9" s="457" t="s">
        <v>85</v>
      </c>
      <c r="B9" s="521" t="s">
        <v>86</v>
      </c>
      <c r="C9" s="522" t="n">
        <v>0</v>
      </c>
      <c r="D9" s="522"/>
      <c r="E9" s="522"/>
      <c r="F9" s="520"/>
    </row>
    <row r="10" s="517" customFormat="true" ht="28.5" hidden="false" customHeight="true" outlineLevel="0" collapsed="false">
      <c r="A10" s="457" t="s">
        <v>87</v>
      </c>
      <c r="B10" s="521" t="s">
        <v>88</v>
      </c>
      <c r="C10" s="522" t="n">
        <v>0</v>
      </c>
      <c r="D10" s="522"/>
      <c r="E10" s="524"/>
      <c r="F10" s="520"/>
    </row>
    <row r="11" s="530" customFormat="true" ht="20.1" hidden="false" customHeight="true" outlineLevel="0" collapsed="false">
      <c r="A11" s="525" t="s">
        <v>89</v>
      </c>
      <c r="B11" s="526" t="s">
        <v>90</v>
      </c>
      <c r="C11" s="527" t="n">
        <v>0</v>
      </c>
      <c r="D11" s="527"/>
      <c r="E11" s="528"/>
      <c r="F11" s="529"/>
    </row>
    <row r="12" s="530" customFormat="true" ht="20.1" hidden="false" customHeight="true" outlineLevel="0" collapsed="false">
      <c r="A12" s="531" t="s">
        <v>91</v>
      </c>
      <c r="B12" s="532" t="s">
        <v>332</v>
      </c>
      <c r="C12" s="533" t="n">
        <v>0</v>
      </c>
      <c r="D12" s="533"/>
      <c r="E12" s="534"/>
      <c r="F12" s="535"/>
    </row>
    <row r="13" s="530" customFormat="true" ht="20.1" hidden="false" customHeight="true" outlineLevel="0" collapsed="false">
      <c r="A13" s="536" t="s">
        <v>93</v>
      </c>
      <c r="B13" s="532" t="s">
        <v>94</v>
      </c>
      <c r="C13" s="533" t="n">
        <v>0</v>
      </c>
      <c r="D13" s="533"/>
      <c r="E13" s="533"/>
      <c r="F13" s="535"/>
    </row>
    <row r="14" s="530" customFormat="true" ht="20.1" hidden="false" customHeight="true" outlineLevel="0" collapsed="false">
      <c r="A14" s="537" t="s">
        <v>95</v>
      </c>
      <c r="B14" s="532" t="s">
        <v>96</v>
      </c>
      <c r="C14" s="533" t="n">
        <v>0</v>
      </c>
      <c r="D14" s="533"/>
      <c r="E14" s="534"/>
      <c r="F14" s="529"/>
    </row>
    <row r="15" s="530" customFormat="true" ht="20.1" hidden="false" customHeight="true" outlineLevel="0" collapsed="false">
      <c r="A15" s="537" t="s">
        <v>97</v>
      </c>
      <c r="B15" s="538" t="s">
        <v>98</v>
      </c>
      <c r="C15" s="539" t="s">
        <v>361</v>
      </c>
      <c r="D15" s="540"/>
      <c r="E15" s="541"/>
      <c r="F15" s="535"/>
    </row>
    <row r="16" s="530" customFormat="true" ht="17.1" hidden="false" customHeight="true" outlineLevel="0" collapsed="false">
      <c r="A16" s="542"/>
      <c r="B16" s="543" t="s">
        <v>362</v>
      </c>
      <c r="C16" s="544" t="n">
        <v>0</v>
      </c>
      <c r="D16" s="544"/>
      <c r="E16" s="545"/>
      <c r="F16" s="546"/>
    </row>
    <row r="17" s="517" customFormat="true" ht="21.95" hidden="false" customHeight="true" outlineLevel="0" collapsed="false">
      <c r="A17" s="457" t="s">
        <v>101</v>
      </c>
      <c r="B17" s="547" t="s">
        <v>102</v>
      </c>
      <c r="C17" s="519" t="n">
        <v>0</v>
      </c>
      <c r="D17" s="519"/>
      <c r="E17" s="548"/>
      <c r="F17" s="520"/>
    </row>
    <row r="18" s="517" customFormat="true" ht="27" hidden="false" customHeight="true" outlineLevel="0" collapsed="false">
      <c r="A18" s="549" t="s">
        <v>103</v>
      </c>
      <c r="B18" s="550" t="s">
        <v>363</v>
      </c>
      <c r="C18" s="519" t="n">
        <v>0</v>
      </c>
      <c r="D18" s="551"/>
      <c r="E18" s="552"/>
      <c r="F18" s="553"/>
    </row>
    <row r="19" s="517" customFormat="true" ht="30" hidden="false" customHeight="true" outlineLevel="0" collapsed="false">
      <c r="A19" s="554"/>
      <c r="B19" s="555" t="s">
        <v>364</v>
      </c>
      <c r="C19" s="556" t="n">
        <f aca="false">SUM(C4:C10)+C17+C18</f>
        <v>0</v>
      </c>
      <c r="D19" s="556"/>
      <c r="E19" s="556"/>
      <c r="F19" s="557"/>
    </row>
    <row r="20" s="517" customFormat="true" ht="19.5" hidden="false" customHeight="true" outlineLevel="0" collapsed="false">
      <c r="E20" s="558"/>
      <c r="F20" s="559"/>
    </row>
    <row r="21" s="517" customFormat="true" ht="39" hidden="false" customHeight="false" outlineLevel="0" collapsed="false">
      <c r="A21" s="513" t="s">
        <v>365</v>
      </c>
      <c r="B21" s="513"/>
      <c r="C21" s="514" t="s">
        <v>358</v>
      </c>
      <c r="D21" s="514" t="s">
        <v>359</v>
      </c>
      <c r="E21" s="515" t="s">
        <v>111</v>
      </c>
      <c r="F21" s="516" t="s">
        <v>360</v>
      </c>
    </row>
    <row r="22" s="517" customFormat="true" ht="31.5" hidden="false" customHeight="true" outlineLevel="0" collapsed="false">
      <c r="A22" s="457" t="s">
        <v>7</v>
      </c>
      <c r="B22" s="518" t="s">
        <v>78</v>
      </c>
      <c r="C22" s="560" t="n">
        <v>0</v>
      </c>
      <c r="D22" s="560"/>
      <c r="E22" s="560"/>
      <c r="F22" s="561"/>
    </row>
    <row r="23" s="517" customFormat="true" ht="21.95" hidden="false" customHeight="true" outlineLevel="0" collapsed="false">
      <c r="A23" s="457" t="s">
        <v>9</v>
      </c>
      <c r="B23" s="521" t="s">
        <v>330</v>
      </c>
      <c r="C23" s="522" t="n">
        <v>0</v>
      </c>
      <c r="D23" s="522"/>
      <c r="E23" s="522"/>
      <c r="F23" s="562"/>
    </row>
    <row r="24" s="517" customFormat="true" ht="21.95" hidden="false" customHeight="true" outlineLevel="0" collapsed="false">
      <c r="A24" s="457" t="s">
        <v>49</v>
      </c>
      <c r="B24" s="521" t="s">
        <v>80</v>
      </c>
      <c r="C24" s="522" t="n">
        <v>0</v>
      </c>
      <c r="D24" s="522"/>
      <c r="E24" s="522"/>
      <c r="F24" s="562"/>
    </row>
    <row r="25" s="517" customFormat="true" ht="21.95" hidden="false" customHeight="true" outlineLevel="0" collapsed="false">
      <c r="A25" s="457" t="s">
        <v>81</v>
      </c>
      <c r="B25" s="521" t="s">
        <v>82</v>
      </c>
      <c r="C25" s="522" t="n">
        <v>0</v>
      </c>
      <c r="D25" s="522"/>
      <c r="E25" s="522"/>
      <c r="F25" s="562"/>
    </row>
    <row r="26" s="517" customFormat="true" ht="27" hidden="false" customHeight="true" outlineLevel="0" collapsed="false">
      <c r="A26" s="457" t="s">
        <v>83</v>
      </c>
      <c r="B26" s="521" t="s">
        <v>331</v>
      </c>
      <c r="C26" s="563" t="n">
        <v>0</v>
      </c>
      <c r="D26" s="563"/>
      <c r="E26" s="563"/>
      <c r="F26" s="562"/>
    </row>
    <row r="27" s="517" customFormat="true" ht="21.95" hidden="false" customHeight="true" outlineLevel="0" collapsed="false">
      <c r="A27" s="457" t="s">
        <v>85</v>
      </c>
      <c r="B27" s="521" t="s">
        <v>86</v>
      </c>
      <c r="C27" s="563" t="n">
        <v>0</v>
      </c>
      <c r="D27" s="563"/>
      <c r="E27" s="563"/>
      <c r="F27" s="562"/>
    </row>
    <row r="28" s="517" customFormat="true" ht="27.75" hidden="false" customHeight="true" outlineLevel="0" collapsed="false">
      <c r="A28" s="457" t="s">
        <v>87</v>
      </c>
      <c r="B28" s="521" t="s">
        <v>88</v>
      </c>
      <c r="C28" s="563" t="n">
        <v>0</v>
      </c>
      <c r="D28" s="563"/>
      <c r="E28" s="563"/>
      <c r="F28" s="562"/>
    </row>
    <row r="29" s="530" customFormat="true" ht="20.1" hidden="false" customHeight="true" outlineLevel="0" collapsed="false">
      <c r="A29" s="525" t="s">
        <v>89</v>
      </c>
      <c r="B29" s="526" t="s">
        <v>90</v>
      </c>
      <c r="C29" s="527" t="n">
        <v>0</v>
      </c>
      <c r="D29" s="527"/>
      <c r="E29" s="527"/>
      <c r="F29" s="564"/>
    </row>
    <row r="30" s="530" customFormat="true" ht="20.1" hidden="false" customHeight="true" outlineLevel="0" collapsed="false">
      <c r="A30" s="531" t="s">
        <v>91</v>
      </c>
      <c r="B30" s="532" t="s">
        <v>332</v>
      </c>
      <c r="C30" s="533" t="n">
        <v>0</v>
      </c>
      <c r="D30" s="533"/>
      <c r="E30" s="533"/>
      <c r="F30" s="565"/>
    </row>
    <row r="31" s="530" customFormat="true" ht="20.1" hidden="false" customHeight="true" outlineLevel="0" collapsed="false">
      <c r="A31" s="536" t="s">
        <v>93</v>
      </c>
      <c r="B31" s="532" t="s">
        <v>94</v>
      </c>
      <c r="C31" s="533" t="n">
        <v>0</v>
      </c>
      <c r="D31" s="533"/>
      <c r="E31" s="533"/>
      <c r="F31" s="565"/>
    </row>
    <row r="32" s="530" customFormat="true" ht="20.1" hidden="false" customHeight="true" outlineLevel="0" collapsed="false">
      <c r="A32" s="537" t="s">
        <v>95</v>
      </c>
      <c r="B32" s="532" t="s">
        <v>96</v>
      </c>
      <c r="C32" s="533" t="n">
        <v>0</v>
      </c>
      <c r="D32" s="533"/>
      <c r="E32" s="533"/>
      <c r="F32" s="565"/>
    </row>
    <row r="33" s="530" customFormat="true" ht="20.1" hidden="false" customHeight="true" outlineLevel="0" collapsed="false">
      <c r="A33" s="536" t="s">
        <v>97</v>
      </c>
      <c r="B33" s="538" t="s">
        <v>98</v>
      </c>
      <c r="C33" s="539" t="s">
        <v>361</v>
      </c>
      <c r="D33" s="540"/>
      <c r="E33" s="540"/>
      <c r="F33" s="566"/>
    </row>
    <row r="34" s="530" customFormat="true" ht="17.1" hidden="false" customHeight="true" outlineLevel="0" collapsed="false">
      <c r="A34" s="567"/>
      <c r="B34" s="543" t="s">
        <v>362</v>
      </c>
      <c r="C34" s="544" t="n">
        <v>0</v>
      </c>
      <c r="D34" s="544"/>
      <c r="E34" s="544"/>
      <c r="F34" s="568"/>
    </row>
    <row r="35" s="517" customFormat="true" ht="21.95" hidden="false" customHeight="true" outlineLevel="0" collapsed="false">
      <c r="A35" s="457" t="s">
        <v>101</v>
      </c>
      <c r="B35" s="547" t="s">
        <v>102</v>
      </c>
      <c r="C35" s="519" t="n">
        <f aca="false">C36</f>
        <v>3000</v>
      </c>
      <c r="D35" s="519"/>
      <c r="E35" s="519"/>
      <c r="F35" s="520"/>
    </row>
    <row r="36" s="517" customFormat="true" ht="21.95" hidden="false" customHeight="true" outlineLevel="0" collapsed="false">
      <c r="A36" s="569"/>
      <c r="B36" s="570" t="s">
        <v>366</v>
      </c>
      <c r="C36" s="571" t="n">
        <v>3000</v>
      </c>
      <c r="D36" s="571"/>
      <c r="E36" s="571"/>
      <c r="F36" s="529"/>
    </row>
    <row r="37" s="517" customFormat="true" ht="27" hidden="false" customHeight="true" outlineLevel="0" collapsed="false">
      <c r="A37" s="572" t="s">
        <v>103</v>
      </c>
      <c r="B37" s="550" t="s">
        <v>363</v>
      </c>
      <c r="C37" s="573" t="n">
        <v>0</v>
      </c>
      <c r="D37" s="573"/>
      <c r="E37" s="573"/>
      <c r="F37" s="574"/>
    </row>
    <row r="38" s="517" customFormat="true" ht="30" hidden="false" customHeight="true" outlineLevel="0" collapsed="false">
      <c r="A38" s="554"/>
      <c r="B38" s="555" t="s">
        <v>367</v>
      </c>
      <c r="C38" s="575" t="n">
        <f aca="false">SUM(C22:C28)+C35+C37</f>
        <v>3000</v>
      </c>
      <c r="D38" s="575"/>
      <c r="E38" s="575"/>
      <c r="F38" s="557"/>
    </row>
    <row r="39" customFormat="false" ht="25.5" hidden="false" customHeight="true" outlineLevel="0" collapsed="false"/>
    <row r="43" customFormat="false" ht="12.75" hidden="false" customHeight="false" outlineLevel="0" collapsed="false">
      <c r="C43" s="511"/>
    </row>
  </sheetData>
  <mergeCells count="3">
    <mergeCell ref="A1:F1"/>
    <mergeCell ref="A3:B3"/>
    <mergeCell ref="A21:B21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6/A. számú melléklet a 4/2010.(II.12.) Ö.T.számú rendelethez</oddHeader>
    <oddFooter>&amp;C&amp;9Nagykőrös Város Önkormányzat 2010. évi költségvetési rendele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34.5" zeroHeight="false" outlineLevelRow="0" outlineLevelCol="0"/>
  <cols>
    <col collapsed="false" customWidth="true" hidden="false" outlineLevel="0" max="2" min="2" style="0" width="41.42"/>
    <col collapsed="false" customWidth="true" hidden="false" outlineLevel="0" max="8" min="3" style="0" width="12.7"/>
  </cols>
  <sheetData>
    <row r="1" s="163" customFormat="true" ht="34.5" hidden="false" customHeight="true" outlineLevel="0" collapsed="false">
      <c r="A1" s="576" t="s">
        <v>341</v>
      </c>
      <c r="B1" s="577" t="s">
        <v>342</v>
      </c>
      <c r="C1" s="577" t="s">
        <v>368</v>
      </c>
      <c r="D1" s="577" t="s">
        <v>369</v>
      </c>
      <c r="E1" s="577" t="s">
        <v>42</v>
      </c>
      <c r="F1" s="577" t="s">
        <v>370</v>
      </c>
      <c r="G1" s="577" t="s">
        <v>371</v>
      </c>
      <c r="H1" s="578" t="s">
        <v>372</v>
      </c>
    </row>
    <row r="2" s="163" customFormat="true" ht="27" hidden="false" customHeight="true" outlineLevel="0" collapsed="false">
      <c r="A2" s="579" t="s">
        <v>7</v>
      </c>
      <c r="B2" s="580" t="s">
        <v>78</v>
      </c>
      <c r="C2" s="581" t="n">
        <v>1000</v>
      </c>
      <c r="D2" s="581" t="n">
        <v>0</v>
      </c>
      <c r="E2" s="582" t="n">
        <f aca="false">37103+314</f>
        <v>37417</v>
      </c>
      <c r="F2" s="583" t="n">
        <f aca="false">H2-C2-D2-E2-G2</f>
        <v>69763</v>
      </c>
      <c r="G2" s="582" t="n">
        <v>0</v>
      </c>
      <c r="H2" s="584" t="n">
        <f aca="false">'6.sz.mell.'!K4</f>
        <v>108180</v>
      </c>
    </row>
    <row r="3" s="163" customFormat="true" ht="27" hidden="false" customHeight="true" outlineLevel="0" collapsed="false">
      <c r="A3" s="585" t="s">
        <v>9</v>
      </c>
      <c r="B3" s="586" t="s">
        <v>330</v>
      </c>
      <c r="C3" s="587" t="n">
        <v>12200</v>
      </c>
      <c r="D3" s="581" t="n">
        <v>0</v>
      </c>
      <c r="E3" s="588" t="n">
        <v>91331</v>
      </c>
      <c r="F3" s="589" t="n">
        <f aca="false">H3-C3-D3-E3-G3</f>
        <v>78169</v>
      </c>
      <c r="G3" s="587" t="n">
        <v>0</v>
      </c>
      <c r="H3" s="584" t="n">
        <f aca="false">'6.sz.mell.'!K5</f>
        <v>181700</v>
      </c>
    </row>
    <row r="4" s="163" customFormat="true" ht="27" hidden="false" customHeight="true" outlineLevel="0" collapsed="false">
      <c r="A4" s="585" t="s">
        <v>49</v>
      </c>
      <c r="B4" s="586" t="s">
        <v>80</v>
      </c>
      <c r="C4" s="587" t="n">
        <v>59000</v>
      </c>
      <c r="D4" s="581" t="n">
        <v>0</v>
      </c>
      <c r="E4" s="588" t="n">
        <v>142379</v>
      </c>
      <c r="F4" s="589" t="n">
        <f aca="false">H4-C4-D4-E4-G4</f>
        <v>133643</v>
      </c>
      <c r="G4" s="587" t="n">
        <v>0</v>
      </c>
      <c r="H4" s="584" t="n">
        <f aca="false">'6.sz.mell.'!K6</f>
        <v>335022</v>
      </c>
    </row>
    <row r="5" s="163" customFormat="true" ht="27" hidden="false" customHeight="true" outlineLevel="0" collapsed="false">
      <c r="A5" s="585" t="s">
        <v>81</v>
      </c>
      <c r="B5" s="586" t="s">
        <v>82</v>
      </c>
      <c r="C5" s="587" t="n">
        <v>10600</v>
      </c>
      <c r="D5" s="581" t="n">
        <v>0</v>
      </c>
      <c r="E5" s="588" t="n">
        <v>80192</v>
      </c>
      <c r="F5" s="589" t="n">
        <f aca="false">H5-C5-D5-E5-G5</f>
        <v>61288</v>
      </c>
      <c r="G5" s="587" t="n">
        <v>0</v>
      </c>
      <c r="H5" s="584" t="n">
        <f aca="false">'6.sz.mell.'!K7</f>
        <v>152080</v>
      </c>
    </row>
    <row r="6" s="163" customFormat="true" ht="27" hidden="false" customHeight="true" outlineLevel="0" collapsed="false">
      <c r="A6" s="585" t="s">
        <v>83</v>
      </c>
      <c r="B6" s="586" t="s">
        <v>331</v>
      </c>
      <c r="C6" s="587" t="n">
        <v>5000</v>
      </c>
      <c r="D6" s="581" t="n">
        <v>0</v>
      </c>
      <c r="E6" s="588" t="n">
        <v>28908</v>
      </c>
      <c r="F6" s="589" t="n">
        <f aca="false">H6-C6-D6-E6-G6</f>
        <v>36301</v>
      </c>
      <c r="G6" s="587" t="n">
        <v>0</v>
      </c>
      <c r="H6" s="584" t="n">
        <f aca="false">'6.sz.mell.'!K8</f>
        <v>70209</v>
      </c>
    </row>
    <row r="7" s="163" customFormat="true" ht="27" hidden="false" customHeight="true" outlineLevel="0" collapsed="false">
      <c r="A7" s="585" t="s">
        <v>85</v>
      </c>
      <c r="B7" s="586" t="s">
        <v>86</v>
      </c>
      <c r="C7" s="587" t="n">
        <v>12825</v>
      </c>
      <c r="D7" s="581" t="n">
        <v>0</v>
      </c>
      <c r="E7" s="588" t="n">
        <v>0</v>
      </c>
      <c r="F7" s="589" t="n">
        <f aca="false">H7-C7-D7-E7-G7</f>
        <v>86615</v>
      </c>
      <c r="G7" s="587" t="n">
        <v>0</v>
      </c>
      <c r="H7" s="584" t="n">
        <f aca="false">'6.sz.mell.'!K9</f>
        <v>99440</v>
      </c>
    </row>
    <row r="8" s="163" customFormat="true" ht="38.25" hidden="false" customHeight="true" outlineLevel="0" collapsed="false">
      <c r="A8" s="585" t="s">
        <v>87</v>
      </c>
      <c r="B8" s="586" t="s">
        <v>88</v>
      </c>
      <c r="C8" s="587" t="n">
        <f aca="false">SUM(C9:C13)</f>
        <v>94807</v>
      </c>
      <c r="D8" s="587" t="n">
        <f aca="false">SUM(D9:D13)</f>
        <v>0</v>
      </c>
      <c r="E8" s="587" t="n">
        <f aca="false">SUM(E9:E13)</f>
        <v>166127</v>
      </c>
      <c r="F8" s="589" t="n">
        <f aca="false">H8-C8-D8-E8-G8</f>
        <v>217045</v>
      </c>
      <c r="G8" s="587" t="n">
        <f aca="false">SUM(G9:G13)</f>
        <v>0</v>
      </c>
      <c r="H8" s="584" t="n">
        <f aca="false">'6.sz.mell.'!K10</f>
        <v>477979</v>
      </c>
    </row>
    <row r="9" s="163" customFormat="true" ht="21" hidden="false" customHeight="true" outlineLevel="0" collapsed="false">
      <c r="A9" s="590" t="s">
        <v>89</v>
      </c>
      <c r="B9" s="526" t="s">
        <v>90</v>
      </c>
      <c r="C9" s="591" t="n">
        <v>0</v>
      </c>
      <c r="D9" s="591" t="n">
        <v>0</v>
      </c>
      <c r="E9" s="591" t="n">
        <v>51659</v>
      </c>
      <c r="F9" s="592" t="n">
        <f aca="false">H9-C9-D9-E9-G9</f>
        <v>42731</v>
      </c>
      <c r="G9" s="591" t="n">
        <v>0</v>
      </c>
      <c r="H9" s="593" t="n">
        <f aca="false">'6.sz.mell.'!K11</f>
        <v>94390</v>
      </c>
    </row>
    <row r="10" s="163" customFormat="true" ht="21" hidden="false" customHeight="true" outlineLevel="0" collapsed="false">
      <c r="A10" s="594" t="s">
        <v>91</v>
      </c>
      <c r="B10" s="532" t="s">
        <v>332</v>
      </c>
      <c r="C10" s="595" t="n">
        <v>0</v>
      </c>
      <c r="D10" s="595" t="n">
        <v>0</v>
      </c>
      <c r="E10" s="595" t="n">
        <v>30950</v>
      </c>
      <c r="F10" s="596" t="n">
        <f aca="false">H10-C10-D10-E10-G10</f>
        <v>34140</v>
      </c>
      <c r="G10" s="595" t="n">
        <v>0</v>
      </c>
      <c r="H10" s="597" t="n">
        <f aca="false">'6.sz.mell.'!K12</f>
        <v>65090</v>
      </c>
    </row>
    <row r="11" s="163" customFormat="true" ht="21" hidden="false" customHeight="true" outlineLevel="0" collapsed="false">
      <c r="A11" s="598" t="s">
        <v>93</v>
      </c>
      <c r="B11" s="532" t="s">
        <v>94</v>
      </c>
      <c r="C11" s="595" t="n">
        <v>0</v>
      </c>
      <c r="D11" s="595" t="n">
        <v>0</v>
      </c>
      <c r="E11" s="595" t="n">
        <v>46094</v>
      </c>
      <c r="F11" s="596" t="n">
        <f aca="false">H11-C11-D11-E11-G11</f>
        <v>39915</v>
      </c>
      <c r="G11" s="595" t="n">
        <v>0</v>
      </c>
      <c r="H11" s="597" t="n">
        <f aca="false">'6.sz.mell.'!K13</f>
        <v>86009</v>
      </c>
    </row>
    <row r="12" s="163" customFormat="true" ht="21" hidden="false" customHeight="true" outlineLevel="0" collapsed="false">
      <c r="A12" s="599" t="s">
        <v>95</v>
      </c>
      <c r="B12" s="532" t="s">
        <v>96</v>
      </c>
      <c r="C12" s="595" t="n">
        <v>0</v>
      </c>
      <c r="D12" s="595" t="n">
        <v>0</v>
      </c>
      <c r="E12" s="595" t="n">
        <v>37424</v>
      </c>
      <c r="F12" s="596" t="n">
        <f aca="false">H12-C12-D12-E12-G12</f>
        <v>29144</v>
      </c>
      <c r="G12" s="595" t="n">
        <v>0</v>
      </c>
      <c r="H12" s="597" t="n">
        <f aca="false">'6.sz.mell.'!K14</f>
        <v>66568</v>
      </c>
    </row>
    <row r="13" s="163" customFormat="true" ht="21" hidden="false" customHeight="true" outlineLevel="0" collapsed="false">
      <c r="A13" s="599" t="s">
        <v>97</v>
      </c>
      <c r="B13" s="532" t="s">
        <v>98</v>
      </c>
      <c r="C13" s="595" t="n">
        <v>94807</v>
      </c>
      <c r="D13" s="595" t="n">
        <v>0</v>
      </c>
      <c r="E13" s="595" t="n">
        <v>0</v>
      </c>
      <c r="F13" s="596" t="n">
        <f aca="false">H13-C13-D13-E13-G13</f>
        <v>71115</v>
      </c>
      <c r="G13" s="595" t="n">
        <v>0</v>
      </c>
      <c r="H13" s="597" t="n">
        <f aca="false">'6.sz.mell.'!K15</f>
        <v>165922</v>
      </c>
    </row>
    <row r="14" s="163" customFormat="true" ht="21" hidden="false" customHeight="true" outlineLevel="0" collapsed="false">
      <c r="A14" s="600" t="s">
        <v>26</v>
      </c>
      <c r="B14" s="601" t="s">
        <v>353</v>
      </c>
      <c r="C14" s="602" t="n">
        <v>55132</v>
      </c>
      <c r="D14" s="602" t="n">
        <v>0</v>
      </c>
      <c r="E14" s="602" t="n">
        <v>0</v>
      </c>
      <c r="F14" s="603" t="n">
        <f aca="false">H14-C14-D14-E14-G14</f>
        <v>0</v>
      </c>
      <c r="G14" s="602" t="n">
        <v>0</v>
      </c>
      <c r="H14" s="604" t="n">
        <f aca="false">'6.sz.mell.'!K16</f>
        <v>55132</v>
      </c>
    </row>
    <row r="15" s="163" customFormat="true" ht="34.5" hidden="false" customHeight="true" outlineLevel="0" collapsed="false">
      <c r="A15" s="605" t="s">
        <v>354</v>
      </c>
      <c r="B15" s="605"/>
      <c r="C15" s="606" t="n">
        <f aca="false">SUM(C2:C8)</f>
        <v>195432</v>
      </c>
      <c r="D15" s="606" t="n">
        <f aca="false">SUM(D2:D8)</f>
        <v>0</v>
      </c>
      <c r="E15" s="606" t="n">
        <f aca="false">SUM(E2:E8)</f>
        <v>546354</v>
      </c>
      <c r="F15" s="607" t="n">
        <f aca="false">SUM(F2:F8)</f>
        <v>682824</v>
      </c>
      <c r="G15" s="606" t="n">
        <f aca="false">SUM(G2:G8)</f>
        <v>0</v>
      </c>
      <c r="H15" s="608" t="n">
        <f aca="false">'6.sz.mell.'!K17</f>
        <v>1424610</v>
      </c>
    </row>
    <row r="16" s="163" customFormat="true" ht="27" hidden="false" customHeight="true" outlineLevel="0" collapsed="false">
      <c r="A16" s="585" t="s">
        <v>101</v>
      </c>
      <c r="B16" s="580" t="s">
        <v>102</v>
      </c>
      <c r="C16" s="609" t="n">
        <v>38976</v>
      </c>
      <c r="D16" s="609" t="n">
        <v>0</v>
      </c>
      <c r="E16" s="609" t="n">
        <f aca="false">61255+'4.sz.mell.'!C115+'4.sz.mell.'!C116+'4.sz.mell.'!C127</f>
        <v>81451</v>
      </c>
      <c r="F16" s="583" t="n">
        <f aca="false">H16-C16-D16-E16-G16</f>
        <v>125468</v>
      </c>
      <c r="G16" s="609" t="n">
        <v>0</v>
      </c>
      <c r="H16" s="610" t="n">
        <f aca="false">'6.sz.mell.'!K18</f>
        <v>245895</v>
      </c>
    </row>
    <row r="17" s="163" customFormat="true" ht="27" hidden="false" customHeight="true" outlineLevel="0" collapsed="false">
      <c r="A17" s="611" t="s">
        <v>103</v>
      </c>
      <c r="B17" s="612" t="s">
        <v>104</v>
      </c>
      <c r="C17" s="613" t="n">
        <v>32300</v>
      </c>
      <c r="D17" s="613" t="n">
        <v>877700</v>
      </c>
      <c r="E17" s="613" t="n">
        <v>0</v>
      </c>
      <c r="F17" s="614" t="n">
        <f aca="false">H17-C17-D17-E17-G17</f>
        <v>0</v>
      </c>
      <c r="G17" s="615" t="n">
        <v>0</v>
      </c>
      <c r="H17" s="616" t="n">
        <f aca="false">'6.sz.mell.'!K19</f>
        <v>910000</v>
      </c>
    </row>
    <row r="18" s="163" customFormat="true" ht="34.5" hidden="false" customHeight="true" outlineLevel="0" collapsed="false">
      <c r="A18" s="617" t="s">
        <v>105</v>
      </c>
      <c r="B18" s="617"/>
      <c r="C18" s="606" t="n">
        <f aca="false">C15+C16+C17</f>
        <v>266708</v>
      </c>
      <c r="D18" s="606" t="n">
        <f aca="false">D15+D16+D17</f>
        <v>877700</v>
      </c>
      <c r="E18" s="606" t="n">
        <f aca="false">E15+E16+E17</f>
        <v>627805</v>
      </c>
      <c r="F18" s="607" t="n">
        <f aca="false">F15+F16+F17</f>
        <v>808292</v>
      </c>
      <c r="G18" s="606" t="n">
        <f aca="false">G15+G16+G17</f>
        <v>0</v>
      </c>
      <c r="H18" s="618" t="n">
        <f aca="false">'6.sz.mell.'!K20</f>
        <v>2580505</v>
      </c>
    </row>
    <row r="19" customFormat="false" ht="34.5" hidden="false" customHeight="true" outlineLevel="0" collapsed="false">
      <c r="F19" s="619" t="n">
        <f aca="false">E18+F18</f>
        <v>1436097</v>
      </c>
    </row>
  </sheetData>
  <mergeCells count="2">
    <mergeCell ref="A15:B15"/>
    <mergeCell ref="A18:B18"/>
  </mergeCells>
  <printOptions headings="false" gridLines="false" gridLinesSet="true" horizontalCentered="true" verticalCentered="false"/>
  <pageMargins left="0.590277777777778" right="0.590277777777778" top="0.984027777777778" bottom="0.511805555555556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6/B. számú melléklet a 4/2010.(II.12.) Ö.T. számú rendelethez&amp;CÖNKORMÁNYZATI INTÉZMÉNYEK FORRÁSELLÁTOTTSÁGA</oddHeader>
    <oddFooter>&amp;C&amp;8Nagykőrös Város Önkormányzat 2010. évi költségvetési rendele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6:00:30Z</dcterms:created>
  <dc:creator>Kiss Péter</dc:creator>
  <dc:description/>
  <dc:language>en-US</dc:language>
  <cp:lastModifiedBy>Kis Szilvia</cp:lastModifiedBy>
  <cp:lastPrinted>2010-02-18T14:43:09Z</cp:lastPrinted>
  <dcterms:modified xsi:type="dcterms:W3CDTF">2010-03-01T09:27:07Z</dcterms:modified>
  <cp:revision>0</cp:revision>
  <dc:subject/>
  <dc:title/>
</cp:coreProperties>
</file>